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15492"/>
        <c:axId val="19661686"/>
      </c:scatterChart>
      <c:valAx>
        <c:axId val="13154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1686"/>
        <c:crossesAt val="0"/>
        <c:crossBetween val="midCat"/>
      </c:valAx>
      <c:valAx>
        <c:axId val="196616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4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257599"/>
        <c:axId val="23526309"/>
      </c:scatterChart>
      <c:valAx>
        <c:axId val="752575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6309"/>
        <c:crossesAt val="0"/>
        <c:crossBetween val="midCat"/>
      </c:valAx>
      <c:valAx>
        <c:axId val="235263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75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148869"/>
        <c:axId val="45697650"/>
      </c:scatterChart>
      <c:valAx>
        <c:axId val="751488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7650"/>
        <c:crossesAt val="0"/>
        <c:crossBetween val="midCat"/>
      </c:valAx>
      <c:valAx>
        <c:axId val="456976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88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9916"/>
        <c:axId val="65716200"/>
      </c:scatterChart>
      <c:valAx>
        <c:axId val="9799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6200"/>
        <c:crossesAt val="0"/>
        <c:crossBetween val="midCat"/>
      </c:valAx>
      <c:valAx>
        <c:axId val="657162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