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0505"/>
        <c:axId val="78269708"/>
      </c:barChart>
      <c:catAx>
        <c:axId val="606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708"/>
        <c:auto val="1"/>
        <c:lblAlgn val="ctr"/>
        <c:lblOffset val="100"/>
        <c:noMultiLvlLbl val="0"/>
      </c:catAx>
      <c:valAx>
        <c:axId val="782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36735"/>
        <c:axId val="72340184"/>
      </c:barChart>
      <c:catAx>
        <c:axId val="749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184"/>
        <c:auto val="1"/>
        <c:lblAlgn val="ctr"/>
        <c:lblOffset val="100"/>
        <c:noMultiLvlLbl val="0"/>
      </c:catAx>
      <c:valAx>
        <c:axId val="723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7894"/>
        <c:axId val="92043780"/>
      </c:barChart>
      <c:catAx>
        <c:axId val="243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80"/>
        <c:auto val="1"/>
        <c:lblAlgn val="ctr"/>
        <c:lblOffset val="100"/>
        <c:noMultiLvlLbl val="0"/>
      </c:catAx>
      <c:valAx>
        <c:axId val="920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6342"/>
        <c:axId val="81980979"/>
      </c:barChart>
      <c:catAx>
        <c:axId val="886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79"/>
        <c:auto val="1"/>
        <c:lblAlgn val="ctr"/>
        <c:lblOffset val="100"/>
        <c:noMultiLvlLbl val="0"/>
      </c:catAx>
      <c:valAx>
        <c:axId val="819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0311"/>
        <c:axId val="10966629"/>
      </c:barChart>
      <c:catAx>
        <c:axId val="4099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29"/>
        <c:auto val="1"/>
        <c:lblAlgn val="ctr"/>
        <c:lblOffset val="100"/>
        <c:noMultiLvlLbl val="0"/>
      </c:catAx>
      <c:valAx>
        <c:axId val="109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84334"/>
        <c:axId val="98457270"/>
      </c:barChart>
      <c:catAx>
        <c:axId val="259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70"/>
        <c:auto val="1"/>
        <c:lblAlgn val="ctr"/>
        <c:lblOffset val="100"/>
        <c:noMultiLvlLbl val="0"/>
      </c:catAx>
      <c:valAx>
        <c:axId val="984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6130"/>
        <c:axId val="60060788"/>
      </c:barChart>
      <c:catAx>
        <c:axId val="386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88"/>
        <c:auto val="1"/>
        <c:lblAlgn val="ctr"/>
        <c:lblOffset val="100"/>
        <c:noMultiLvlLbl val="0"/>
      </c:catAx>
      <c:valAx>
        <c:axId val="600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72801"/>
        <c:axId val="25752737"/>
      </c:barChart>
      <c:catAx>
        <c:axId val="143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737"/>
        <c:auto val="1"/>
        <c:lblAlgn val="ctr"/>
        <c:lblOffset val="100"/>
        <c:noMultiLvlLbl val="0"/>
      </c:catAx>
      <c:valAx>
        <c:axId val="257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3658"/>
        <c:axId val="2106694"/>
      </c:barChart>
      <c:catAx>
        <c:axId val="510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4"/>
        <c:auto val="1"/>
        <c:lblAlgn val="ctr"/>
        <c:lblOffset val="100"/>
        <c:noMultiLvlLbl val="0"/>
      </c:catAx>
      <c:valAx>
        <c:axId val="21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7146"/>
        <c:axId val="47466461"/>
      </c:barChart>
      <c:catAx>
        <c:axId val="190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461"/>
        <c:auto val="1"/>
        <c:lblAlgn val="ctr"/>
        <c:lblOffset val="100"/>
        <c:noMultiLvlLbl val="0"/>
      </c:catAx>
      <c:valAx>
        <c:axId val="474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74106"/>
        <c:axId val="88289535"/>
      </c:barChart>
      <c:catAx>
        <c:axId val="267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535"/>
        <c:auto val="1"/>
        <c:lblAlgn val="ctr"/>
        <c:lblOffset val="100"/>
        <c:noMultiLvlLbl val="0"/>
      </c:catAx>
      <c:valAx>
        <c:axId val="882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6261"/>
        <c:axId val="70467210"/>
      </c:barChart>
      <c:catAx>
        <c:axId val="184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210"/>
        <c:auto val="1"/>
        <c:lblAlgn val="ctr"/>
        <c:lblOffset val="100"/>
        <c:noMultiLvlLbl val="0"/>
      </c:catAx>
      <c:valAx>
        <c:axId val="704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53823"/>
        <c:axId val="51674414"/>
      </c:barChart>
      <c:catAx>
        <c:axId val="310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414"/>
        <c:auto val="1"/>
        <c:lblAlgn val="ctr"/>
        <c:lblOffset val="100"/>
        <c:noMultiLvlLbl val="0"/>
      </c:catAx>
      <c:valAx>
        <c:axId val="516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5317"/>
        <c:axId val="8433177"/>
      </c:barChart>
      <c:catAx>
        <c:axId val="206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77"/>
        <c:auto val="1"/>
        <c:lblAlgn val="ctr"/>
        <c:lblOffset val="100"/>
        <c:noMultiLvlLbl val="0"/>
      </c:catAx>
      <c:valAx>
        <c:axId val="84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4606"/>
        <c:axId val="81480669"/>
      </c:barChart>
      <c:catAx>
        <c:axId val="937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69"/>
        <c:auto val="1"/>
        <c:lblAlgn val="ctr"/>
        <c:lblOffset val="100"/>
        <c:noMultiLvlLbl val="0"/>
      </c:catAx>
      <c:valAx>
        <c:axId val="814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5556"/>
        <c:axId val="34952016"/>
      </c:barChart>
      <c:catAx>
        <c:axId val="695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16"/>
        <c:auto val="1"/>
        <c:lblAlgn val="ctr"/>
        <c:lblOffset val="100"/>
        <c:noMultiLvlLbl val="0"/>
      </c:catAx>
      <c:valAx>
        <c:axId val="349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3154"/>
        <c:axId val="4786065"/>
      </c:barChart>
      <c:catAx>
        <c:axId val="628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5"/>
        <c:auto val="1"/>
        <c:lblAlgn val="ctr"/>
        <c:lblOffset val="100"/>
        <c:noMultiLvlLbl val="0"/>
      </c:catAx>
      <c:valAx>
        <c:axId val="47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370"/>
        <c:axId val="95267505"/>
      </c:barChart>
      <c:catAx>
        <c:axId val="92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505"/>
        <c:auto val="1"/>
        <c:lblAlgn val="ctr"/>
        <c:lblOffset val="100"/>
        <c:noMultiLvlLbl val="0"/>
      </c:catAx>
      <c:valAx>
        <c:axId val="952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