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8936"/>
        <c:axId val="10273956"/>
      </c:scatterChart>
      <c:valAx>
        <c:axId val="2459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956"/>
        <c:crossesAt val="0"/>
        <c:crossBetween val="midCat"/>
      </c:valAx>
      <c:valAx>
        <c:axId val="1027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8183"/>
        <c:axId val="68078534"/>
      </c:scatterChart>
      <c:valAx>
        <c:axId val="9113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34"/>
        <c:crossesAt val="0"/>
        <c:crossBetween val="midCat"/>
      </c:valAx>
      <c:valAx>
        <c:axId val="6807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5891"/>
        <c:axId val="42490418"/>
      </c:scatterChart>
      <c:valAx>
        <c:axId val="9402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418"/>
        <c:crossesAt val="0"/>
        <c:crossBetween val="midCat"/>
      </c:valAx>
      <c:valAx>
        <c:axId val="4249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92711"/>
        <c:axId val="10189130"/>
      </c:scatterChart>
      <c:valAx>
        <c:axId val="166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130"/>
        <c:crossesAt val="0"/>
        <c:crossBetween val="midCat"/>
      </c:valAx>
      <c:valAx>
        <c:axId val="1018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