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44160"/>
        <c:axId val="74228892"/>
      </c:barChart>
      <c:catAx>
        <c:axId val="6084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892"/>
        <c:auto val="1"/>
        <c:lblAlgn val="ctr"/>
        <c:lblOffset val="100"/>
        <c:noMultiLvlLbl val="0"/>
      </c:catAx>
      <c:valAx>
        <c:axId val="7422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73421"/>
        <c:axId val="23710637"/>
      </c:barChart>
      <c:catAx>
        <c:axId val="2987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637"/>
        <c:auto val="1"/>
        <c:lblAlgn val="ctr"/>
        <c:lblOffset val="100"/>
        <c:noMultiLvlLbl val="0"/>
      </c:catAx>
      <c:valAx>
        <c:axId val="2371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96712"/>
        <c:axId val="35515986"/>
      </c:barChart>
      <c:catAx>
        <c:axId val="2759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986"/>
        <c:auto val="1"/>
        <c:lblAlgn val="ctr"/>
        <c:lblOffset val="100"/>
        <c:noMultiLvlLbl val="0"/>
      </c:catAx>
      <c:valAx>
        <c:axId val="3551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84665"/>
        <c:axId val="42031835"/>
      </c:barChart>
      <c:catAx>
        <c:axId val="3788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835"/>
        <c:auto val="1"/>
        <c:lblAlgn val="ctr"/>
        <c:lblOffset val="100"/>
        <c:noMultiLvlLbl val="0"/>
      </c:catAx>
      <c:valAx>
        <c:axId val="4203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13887"/>
        <c:axId val="31240523"/>
      </c:barChart>
      <c:catAx>
        <c:axId val="8651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523"/>
        <c:auto val="1"/>
        <c:lblAlgn val="ctr"/>
        <c:lblOffset val="100"/>
        <c:noMultiLvlLbl val="0"/>
      </c:catAx>
      <c:valAx>
        <c:axId val="3124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67965"/>
        <c:axId val="89213113"/>
      </c:barChart>
      <c:catAx>
        <c:axId val="1906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113"/>
        <c:auto val="1"/>
        <c:lblAlgn val="ctr"/>
        <c:lblOffset val="100"/>
        <c:noMultiLvlLbl val="0"/>
      </c:catAx>
      <c:valAx>
        <c:axId val="8921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59857"/>
        <c:axId val="66048643"/>
      </c:barChart>
      <c:catAx>
        <c:axId val="1565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643"/>
        <c:auto val="1"/>
        <c:lblAlgn val="ctr"/>
        <c:lblOffset val="100"/>
        <c:noMultiLvlLbl val="0"/>
      </c:catAx>
      <c:valAx>
        <c:axId val="6604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47177"/>
        <c:axId val="56899672"/>
      </c:barChart>
      <c:catAx>
        <c:axId val="2774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672"/>
        <c:auto val="1"/>
        <c:lblAlgn val="ctr"/>
        <c:lblOffset val="100"/>
        <c:noMultiLvlLbl val="0"/>
      </c:catAx>
      <c:valAx>
        <c:axId val="5689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29413"/>
        <c:axId val="85809679"/>
      </c:barChart>
      <c:catAx>
        <c:axId val="9362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679"/>
        <c:auto val="1"/>
        <c:lblAlgn val="ctr"/>
        <c:lblOffset val="100"/>
        <c:noMultiLvlLbl val="0"/>
      </c:catAx>
      <c:valAx>
        <c:axId val="8580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14506"/>
        <c:axId val="37335640"/>
      </c:barChart>
      <c:catAx>
        <c:axId val="8941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640"/>
        <c:auto val="1"/>
        <c:lblAlgn val="ctr"/>
        <c:lblOffset val="100"/>
        <c:noMultiLvlLbl val="0"/>
      </c:catAx>
      <c:valAx>
        <c:axId val="3733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77132"/>
        <c:axId val="50020024"/>
      </c:barChart>
      <c:catAx>
        <c:axId val="3807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024"/>
        <c:auto val="1"/>
        <c:lblAlgn val="ctr"/>
        <c:lblOffset val="100"/>
        <c:noMultiLvlLbl val="0"/>
      </c:catAx>
      <c:valAx>
        <c:axId val="5002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69894"/>
        <c:axId val="47315964"/>
      </c:barChart>
      <c:catAx>
        <c:axId val="9276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964"/>
        <c:auto val="1"/>
        <c:lblAlgn val="ctr"/>
        <c:lblOffset val="100"/>
        <c:noMultiLvlLbl val="0"/>
      </c:catAx>
      <c:valAx>
        <c:axId val="4731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89605"/>
        <c:axId val="35773476"/>
      </c:barChart>
      <c:catAx>
        <c:axId val="2248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476"/>
        <c:auto val="1"/>
        <c:lblAlgn val="ctr"/>
        <c:lblOffset val="100"/>
        <c:noMultiLvlLbl val="0"/>
      </c:catAx>
      <c:valAx>
        <c:axId val="3577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29390"/>
        <c:axId val="2230563"/>
      </c:barChart>
      <c:catAx>
        <c:axId val="1712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63"/>
        <c:auto val="1"/>
        <c:lblAlgn val="ctr"/>
        <c:lblOffset val="100"/>
        <c:noMultiLvlLbl val="0"/>
      </c:catAx>
      <c:valAx>
        <c:axId val="223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63553"/>
        <c:axId val="11725834"/>
      </c:barChart>
      <c:catAx>
        <c:axId val="5786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834"/>
        <c:auto val="1"/>
        <c:lblAlgn val="ctr"/>
        <c:lblOffset val="100"/>
        <c:noMultiLvlLbl val="0"/>
      </c:catAx>
      <c:valAx>
        <c:axId val="1172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32900"/>
        <c:axId val="26473479"/>
      </c:barChart>
      <c:catAx>
        <c:axId val="4243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479"/>
        <c:auto val="1"/>
        <c:lblAlgn val="ctr"/>
        <c:lblOffset val="100"/>
        <c:noMultiLvlLbl val="0"/>
      </c:catAx>
      <c:valAx>
        <c:axId val="2647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02830"/>
        <c:axId val="87115414"/>
      </c:barChart>
      <c:catAx>
        <c:axId val="1880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414"/>
        <c:auto val="1"/>
        <c:lblAlgn val="ctr"/>
        <c:lblOffset val="100"/>
        <c:noMultiLvlLbl val="0"/>
      </c:catAx>
      <c:valAx>
        <c:axId val="8711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77624"/>
        <c:axId val="58976628"/>
      </c:barChart>
      <c:catAx>
        <c:axId val="3587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628"/>
        <c:auto val="1"/>
        <c:lblAlgn val="ctr"/>
        <c:lblOffset val="100"/>
        <c:noMultiLvlLbl val="0"/>
      </c:catAx>
      <c:valAx>
        <c:axId val="5897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