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65857"/>
        <c:axId val="46025163"/>
      </c:scatterChart>
      <c:valAx>
        <c:axId val="73865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163"/>
        <c:crossesAt val="0"/>
        <c:crossBetween val="midCat"/>
      </c:valAx>
      <c:valAx>
        <c:axId val="46025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63081"/>
        <c:axId val="5551068"/>
      </c:scatterChart>
      <c:valAx>
        <c:axId val="5446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68"/>
        <c:crossesAt val="0"/>
        <c:crossBetween val="midCat"/>
      </c:valAx>
      <c:valAx>
        <c:axId val="5551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97203"/>
        <c:axId val="2210933"/>
      </c:scatterChart>
      <c:valAx>
        <c:axId val="64197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33"/>
        <c:crossesAt val="0"/>
        <c:crossBetween val="midCat"/>
      </c:valAx>
      <c:valAx>
        <c:axId val="2210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68494"/>
        <c:axId val="80322634"/>
      </c:scatterChart>
      <c:valAx>
        <c:axId val="54568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634"/>
        <c:crossesAt val="0"/>
        <c:crossBetween val="midCat"/>
      </c:valAx>
      <c:valAx>
        <c:axId val="80322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