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4076"/>
        <c:axId val="46680912"/>
      </c:barChart>
      <c:catAx>
        <c:axId val="595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12"/>
        <c:auto val="1"/>
        <c:lblAlgn val="ctr"/>
        <c:lblOffset val="100"/>
        <c:noMultiLvlLbl val="0"/>
      </c:catAx>
      <c:valAx>
        <c:axId val="466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1275"/>
        <c:axId val="55384714"/>
      </c:barChart>
      <c:catAx>
        <c:axId val="800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14"/>
        <c:auto val="1"/>
        <c:lblAlgn val="ctr"/>
        <c:lblOffset val="100"/>
        <c:noMultiLvlLbl val="0"/>
      </c:catAx>
      <c:valAx>
        <c:axId val="553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75170"/>
        <c:axId val="48023123"/>
      </c:barChart>
      <c:catAx>
        <c:axId val="285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23"/>
        <c:auto val="1"/>
        <c:lblAlgn val="ctr"/>
        <c:lblOffset val="100"/>
        <c:noMultiLvlLbl val="0"/>
      </c:catAx>
      <c:valAx>
        <c:axId val="480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0757"/>
        <c:axId val="38769099"/>
      </c:barChart>
      <c:catAx>
        <c:axId val="552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099"/>
        <c:auto val="1"/>
        <c:lblAlgn val="ctr"/>
        <c:lblOffset val="100"/>
        <c:noMultiLvlLbl val="0"/>
      </c:catAx>
      <c:valAx>
        <c:axId val="387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80963"/>
        <c:axId val="75993911"/>
      </c:barChart>
      <c:catAx>
        <c:axId val="662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911"/>
        <c:auto val="1"/>
        <c:lblAlgn val="ctr"/>
        <c:lblOffset val="100"/>
        <c:noMultiLvlLbl val="0"/>
      </c:catAx>
      <c:valAx>
        <c:axId val="759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2378"/>
        <c:axId val="40761309"/>
      </c:barChart>
      <c:catAx>
        <c:axId val="586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09"/>
        <c:auto val="1"/>
        <c:lblAlgn val="ctr"/>
        <c:lblOffset val="100"/>
        <c:noMultiLvlLbl val="0"/>
      </c:catAx>
      <c:valAx>
        <c:axId val="407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512"/>
        <c:axId val="51921343"/>
      </c:barChart>
      <c:catAx>
        <c:axId val="11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343"/>
        <c:auto val="1"/>
        <c:lblAlgn val="ctr"/>
        <c:lblOffset val="100"/>
        <c:noMultiLvlLbl val="0"/>
      </c:catAx>
      <c:valAx>
        <c:axId val="519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1951"/>
        <c:axId val="28654694"/>
      </c:barChart>
      <c:catAx>
        <c:axId val="473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694"/>
        <c:auto val="1"/>
        <c:lblAlgn val="ctr"/>
        <c:lblOffset val="100"/>
        <c:noMultiLvlLbl val="0"/>
      </c:catAx>
      <c:valAx>
        <c:axId val="286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2299"/>
        <c:axId val="15840125"/>
      </c:barChart>
      <c:catAx>
        <c:axId val="739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25"/>
        <c:auto val="1"/>
        <c:lblAlgn val="ctr"/>
        <c:lblOffset val="100"/>
        <c:noMultiLvlLbl val="0"/>
      </c:catAx>
      <c:valAx>
        <c:axId val="158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16298"/>
        <c:axId val="72054360"/>
      </c:barChart>
      <c:catAx>
        <c:axId val="887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60"/>
        <c:auto val="1"/>
        <c:lblAlgn val="ctr"/>
        <c:lblOffset val="100"/>
        <c:noMultiLvlLbl val="0"/>
      </c:catAx>
      <c:valAx>
        <c:axId val="720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19728"/>
        <c:axId val="2327541"/>
      </c:barChart>
      <c:catAx>
        <c:axId val="514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1"/>
        <c:auto val="1"/>
        <c:lblAlgn val="ctr"/>
        <c:lblOffset val="100"/>
        <c:noMultiLvlLbl val="0"/>
      </c:catAx>
      <c:valAx>
        <c:axId val="23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2360"/>
        <c:axId val="6900007"/>
      </c:barChart>
      <c:catAx>
        <c:axId val="406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7"/>
        <c:auto val="1"/>
        <c:lblAlgn val="ctr"/>
        <c:lblOffset val="100"/>
        <c:noMultiLvlLbl val="0"/>
      </c:catAx>
      <c:valAx>
        <c:axId val="69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5782"/>
        <c:axId val="60419477"/>
      </c:barChart>
      <c:catAx>
        <c:axId val="190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77"/>
        <c:auto val="1"/>
        <c:lblAlgn val="ctr"/>
        <c:lblOffset val="100"/>
        <c:noMultiLvlLbl val="0"/>
      </c:catAx>
      <c:valAx>
        <c:axId val="604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182"/>
        <c:axId val="4029549"/>
      </c:barChart>
      <c:catAx>
        <c:axId val="89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9"/>
        <c:auto val="1"/>
        <c:lblAlgn val="ctr"/>
        <c:lblOffset val="100"/>
        <c:noMultiLvlLbl val="0"/>
      </c:catAx>
      <c:valAx>
        <c:axId val="40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7965"/>
        <c:axId val="46154393"/>
      </c:barChart>
      <c:catAx>
        <c:axId val="786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93"/>
        <c:auto val="1"/>
        <c:lblAlgn val="ctr"/>
        <c:lblOffset val="100"/>
        <c:noMultiLvlLbl val="0"/>
      </c:catAx>
      <c:valAx>
        <c:axId val="461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08116"/>
        <c:axId val="44958637"/>
      </c:barChart>
      <c:catAx>
        <c:axId val="885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37"/>
        <c:auto val="1"/>
        <c:lblAlgn val="ctr"/>
        <c:lblOffset val="100"/>
        <c:noMultiLvlLbl val="0"/>
      </c:catAx>
      <c:valAx>
        <c:axId val="449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1840"/>
        <c:axId val="58405467"/>
      </c:barChart>
      <c:catAx>
        <c:axId val="67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467"/>
        <c:auto val="1"/>
        <c:lblAlgn val="ctr"/>
        <c:lblOffset val="100"/>
        <c:noMultiLvlLbl val="0"/>
      </c:catAx>
      <c:valAx>
        <c:axId val="584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2885"/>
        <c:axId val="74383904"/>
      </c:barChart>
      <c:catAx>
        <c:axId val="975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04"/>
        <c:auto val="1"/>
        <c:lblAlgn val="ctr"/>
        <c:lblOffset val="100"/>
        <c:noMultiLvlLbl val="0"/>
      </c:catAx>
      <c:valAx>
        <c:axId val="743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