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39418"/>
        <c:axId val="89336732"/>
      </c:scatterChart>
      <c:valAx>
        <c:axId val="6403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732"/>
        <c:crossesAt val="0"/>
        <c:crossBetween val="midCat"/>
      </c:valAx>
      <c:valAx>
        <c:axId val="8933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8483"/>
        <c:axId val="84405495"/>
      </c:scatterChart>
      <c:valAx>
        <c:axId val="847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495"/>
        <c:crossesAt val="0"/>
        <c:crossBetween val="midCat"/>
      </c:valAx>
      <c:valAx>
        <c:axId val="8440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04450"/>
        <c:axId val="86151413"/>
      </c:scatterChart>
      <c:valAx>
        <c:axId val="2520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413"/>
        <c:crossesAt val="0"/>
        <c:crossBetween val="midCat"/>
      </c:valAx>
      <c:valAx>
        <c:axId val="8615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68639"/>
        <c:axId val="15974515"/>
      </c:scatterChart>
      <c:valAx>
        <c:axId val="7876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515"/>
        <c:crossesAt val="0"/>
        <c:crossBetween val="midCat"/>
      </c:valAx>
      <c:valAx>
        <c:axId val="1597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