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1351"/>
        <c:axId val="12658785"/>
      </c:barChart>
      <c:catAx>
        <c:axId val="313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85"/>
        <c:auto val="1"/>
        <c:lblAlgn val="ctr"/>
        <c:lblOffset val="100"/>
        <c:noMultiLvlLbl val="0"/>
      </c:catAx>
      <c:valAx>
        <c:axId val="126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0954"/>
        <c:axId val="41844627"/>
      </c:barChart>
      <c:catAx>
        <c:axId val="967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27"/>
        <c:auto val="1"/>
        <c:lblAlgn val="ctr"/>
        <c:lblOffset val="100"/>
        <c:noMultiLvlLbl val="0"/>
      </c:catAx>
      <c:valAx>
        <c:axId val="418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53857"/>
        <c:axId val="60536097"/>
      </c:barChart>
      <c:catAx>
        <c:axId val="753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97"/>
        <c:auto val="1"/>
        <c:lblAlgn val="ctr"/>
        <c:lblOffset val="100"/>
        <c:noMultiLvlLbl val="0"/>
      </c:catAx>
      <c:valAx>
        <c:axId val="605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3895"/>
        <c:axId val="60835303"/>
      </c:barChart>
      <c:catAx>
        <c:axId val="418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303"/>
        <c:auto val="1"/>
        <c:lblAlgn val="ctr"/>
        <c:lblOffset val="100"/>
        <c:noMultiLvlLbl val="0"/>
      </c:catAx>
      <c:valAx>
        <c:axId val="608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8847"/>
        <c:axId val="21296834"/>
      </c:barChart>
      <c:catAx>
        <c:axId val="409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34"/>
        <c:auto val="1"/>
        <c:lblAlgn val="ctr"/>
        <c:lblOffset val="100"/>
        <c:noMultiLvlLbl val="0"/>
      </c:catAx>
      <c:valAx>
        <c:axId val="212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88465"/>
        <c:axId val="92600379"/>
      </c:barChart>
      <c:catAx>
        <c:axId val="767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79"/>
        <c:auto val="1"/>
        <c:lblAlgn val="ctr"/>
        <c:lblOffset val="100"/>
        <c:noMultiLvlLbl val="0"/>
      </c:catAx>
      <c:valAx>
        <c:axId val="926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1014"/>
        <c:axId val="62983617"/>
      </c:barChart>
      <c:catAx>
        <c:axId val="1365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617"/>
        <c:auto val="1"/>
        <c:lblAlgn val="ctr"/>
        <c:lblOffset val="100"/>
        <c:noMultiLvlLbl val="0"/>
      </c:catAx>
      <c:valAx>
        <c:axId val="629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6882"/>
        <c:axId val="9019949"/>
      </c:barChart>
      <c:catAx>
        <c:axId val="370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49"/>
        <c:auto val="1"/>
        <c:lblAlgn val="ctr"/>
        <c:lblOffset val="100"/>
        <c:noMultiLvlLbl val="0"/>
      </c:catAx>
      <c:valAx>
        <c:axId val="90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7643"/>
        <c:axId val="53119773"/>
      </c:barChart>
      <c:catAx>
        <c:axId val="676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773"/>
        <c:auto val="1"/>
        <c:lblAlgn val="ctr"/>
        <c:lblOffset val="100"/>
        <c:noMultiLvlLbl val="0"/>
      </c:catAx>
      <c:valAx>
        <c:axId val="531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22611"/>
        <c:axId val="74142489"/>
      </c:barChart>
      <c:catAx>
        <c:axId val="681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89"/>
        <c:auto val="1"/>
        <c:lblAlgn val="ctr"/>
        <c:lblOffset val="100"/>
        <c:noMultiLvlLbl val="0"/>
      </c:catAx>
      <c:valAx>
        <c:axId val="741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3302"/>
        <c:axId val="21534019"/>
      </c:barChart>
      <c:catAx>
        <c:axId val="625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19"/>
        <c:auto val="1"/>
        <c:lblAlgn val="ctr"/>
        <c:lblOffset val="100"/>
        <c:noMultiLvlLbl val="0"/>
      </c:catAx>
      <c:valAx>
        <c:axId val="215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0401"/>
        <c:axId val="77553200"/>
      </c:barChart>
      <c:catAx>
        <c:axId val="9136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200"/>
        <c:auto val="1"/>
        <c:lblAlgn val="ctr"/>
        <c:lblOffset val="100"/>
        <c:noMultiLvlLbl val="0"/>
      </c:catAx>
      <c:valAx>
        <c:axId val="775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3371"/>
        <c:axId val="4579828"/>
      </c:barChart>
      <c:catAx>
        <c:axId val="423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8"/>
        <c:auto val="1"/>
        <c:lblAlgn val="ctr"/>
        <c:lblOffset val="100"/>
        <c:noMultiLvlLbl val="0"/>
      </c:catAx>
      <c:valAx>
        <c:axId val="45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1530"/>
        <c:axId val="54665814"/>
      </c:barChart>
      <c:catAx>
        <c:axId val="672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14"/>
        <c:auto val="1"/>
        <c:lblAlgn val="ctr"/>
        <c:lblOffset val="100"/>
        <c:noMultiLvlLbl val="0"/>
      </c:catAx>
      <c:valAx>
        <c:axId val="546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5336"/>
        <c:axId val="79689814"/>
      </c:barChart>
      <c:catAx>
        <c:axId val="843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14"/>
        <c:auto val="1"/>
        <c:lblAlgn val="ctr"/>
        <c:lblOffset val="100"/>
        <c:noMultiLvlLbl val="0"/>
      </c:catAx>
      <c:valAx>
        <c:axId val="796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8440"/>
        <c:axId val="53462936"/>
      </c:barChart>
      <c:catAx>
        <c:axId val="691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36"/>
        <c:auto val="1"/>
        <c:lblAlgn val="ctr"/>
        <c:lblOffset val="100"/>
        <c:noMultiLvlLbl val="0"/>
      </c:catAx>
      <c:valAx>
        <c:axId val="534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1747"/>
        <c:axId val="75541358"/>
      </c:barChart>
      <c:catAx>
        <c:axId val="86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58"/>
        <c:auto val="1"/>
        <c:lblAlgn val="ctr"/>
        <c:lblOffset val="100"/>
        <c:noMultiLvlLbl val="0"/>
      </c:catAx>
      <c:valAx>
        <c:axId val="755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07588"/>
        <c:axId val="80145998"/>
      </c:barChart>
      <c:catAx>
        <c:axId val="354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98"/>
        <c:auto val="1"/>
        <c:lblAlgn val="ctr"/>
        <c:lblOffset val="100"/>
        <c:noMultiLvlLbl val="0"/>
      </c:catAx>
      <c:valAx>
        <c:axId val="801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