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29837"/>
        <c:axId val="59695105"/>
      </c:barChart>
      <c:catAx>
        <c:axId val="9472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105"/>
        <c:auto val="1"/>
        <c:lblAlgn val="ctr"/>
        <c:lblOffset val="100"/>
        <c:noMultiLvlLbl val="0"/>
      </c:catAx>
      <c:valAx>
        <c:axId val="596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39050"/>
        <c:axId val="48571967"/>
      </c:barChart>
      <c:catAx>
        <c:axId val="6663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967"/>
        <c:auto val="1"/>
        <c:lblAlgn val="ctr"/>
        <c:lblOffset val="100"/>
        <c:noMultiLvlLbl val="0"/>
      </c:catAx>
      <c:valAx>
        <c:axId val="485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76759"/>
        <c:axId val="29937878"/>
      </c:barChart>
      <c:catAx>
        <c:axId val="538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878"/>
        <c:auto val="1"/>
        <c:lblAlgn val="ctr"/>
        <c:lblOffset val="100"/>
        <c:noMultiLvlLbl val="0"/>
      </c:catAx>
      <c:valAx>
        <c:axId val="299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27872"/>
        <c:axId val="85471041"/>
      </c:barChart>
      <c:catAx>
        <c:axId val="182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041"/>
        <c:auto val="1"/>
        <c:lblAlgn val="ctr"/>
        <c:lblOffset val="100"/>
        <c:noMultiLvlLbl val="0"/>
      </c:catAx>
      <c:valAx>
        <c:axId val="854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89400"/>
        <c:axId val="4759483"/>
      </c:barChart>
      <c:catAx>
        <c:axId val="9198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83"/>
        <c:auto val="1"/>
        <c:lblAlgn val="ctr"/>
        <c:lblOffset val="100"/>
        <c:noMultiLvlLbl val="0"/>
      </c:catAx>
      <c:valAx>
        <c:axId val="47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94986"/>
        <c:axId val="63764431"/>
      </c:barChart>
      <c:catAx>
        <c:axId val="8519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431"/>
        <c:auto val="1"/>
        <c:lblAlgn val="ctr"/>
        <c:lblOffset val="100"/>
        <c:noMultiLvlLbl val="0"/>
      </c:catAx>
      <c:valAx>
        <c:axId val="637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4899"/>
        <c:axId val="27312385"/>
      </c:barChart>
      <c:catAx>
        <c:axId val="1264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385"/>
        <c:auto val="1"/>
        <c:lblAlgn val="ctr"/>
        <c:lblOffset val="100"/>
        <c:noMultiLvlLbl val="0"/>
      </c:catAx>
      <c:valAx>
        <c:axId val="2731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89473"/>
        <c:axId val="28046526"/>
      </c:barChart>
      <c:catAx>
        <c:axId val="4288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526"/>
        <c:auto val="1"/>
        <c:lblAlgn val="ctr"/>
        <c:lblOffset val="100"/>
        <c:noMultiLvlLbl val="0"/>
      </c:catAx>
      <c:valAx>
        <c:axId val="2804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27711"/>
        <c:axId val="73446348"/>
      </c:barChart>
      <c:catAx>
        <c:axId val="514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348"/>
        <c:auto val="1"/>
        <c:lblAlgn val="ctr"/>
        <c:lblOffset val="100"/>
        <c:noMultiLvlLbl val="0"/>
      </c:catAx>
      <c:valAx>
        <c:axId val="734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53816"/>
        <c:axId val="11509862"/>
      </c:barChart>
      <c:catAx>
        <c:axId val="3765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862"/>
        <c:auto val="1"/>
        <c:lblAlgn val="ctr"/>
        <c:lblOffset val="100"/>
        <c:noMultiLvlLbl val="0"/>
      </c:catAx>
      <c:valAx>
        <c:axId val="1150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9885"/>
        <c:axId val="68597210"/>
      </c:barChart>
      <c:catAx>
        <c:axId val="295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210"/>
        <c:auto val="1"/>
        <c:lblAlgn val="ctr"/>
        <c:lblOffset val="100"/>
        <c:noMultiLvlLbl val="0"/>
      </c:catAx>
      <c:valAx>
        <c:axId val="685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38590"/>
        <c:axId val="5066243"/>
      </c:barChart>
      <c:catAx>
        <c:axId val="9363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43"/>
        <c:auto val="1"/>
        <c:lblAlgn val="ctr"/>
        <c:lblOffset val="100"/>
        <c:noMultiLvlLbl val="0"/>
      </c:catAx>
      <c:valAx>
        <c:axId val="50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43705"/>
        <c:axId val="97578074"/>
      </c:barChart>
      <c:catAx>
        <c:axId val="5044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074"/>
        <c:auto val="1"/>
        <c:lblAlgn val="ctr"/>
        <c:lblOffset val="100"/>
        <c:noMultiLvlLbl val="0"/>
      </c:catAx>
      <c:valAx>
        <c:axId val="975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84092"/>
        <c:axId val="5571972"/>
      </c:barChart>
      <c:catAx>
        <c:axId val="615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72"/>
        <c:auto val="1"/>
        <c:lblAlgn val="ctr"/>
        <c:lblOffset val="100"/>
        <c:noMultiLvlLbl val="0"/>
      </c:catAx>
      <c:valAx>
        <c:axId val="557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62162"/>
        <c:axId val="68772770"/>
      </c:barChart>
      <c:catAx>
        <c:axId val="3976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770"/>
        <c:auto val="1"/>
        <c:lblAlgn val="ctr"/>
        <c:lblOffset val="100"/>
        <c:noMultiLvlLbl val="0"/>
      </c:catAx>
      <c:valAx>
        <c:axId val="687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1446"/>
        <c:axId val="40761187"/>
      </c:barChart>
      <c:catAx>
        <c:axId val="47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187"/>
        <c:auto val="1"/>
        <c:lblAlgn val="ctr"/>
        <c:lblOffset val="100"/>
        <c:noMultiLvlLbl val="0"/>
      </c:catAx>
      <c:valAx>
        <c:axId val="407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7093"/>
        <c:axId val="13644675"/>
      </c:barChart>
      <c:catAx>
        <c:axId val="123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675"/>
        <c:auto val="1"/>
        <c:lblAlgn val="ctr"/>
        <c:lblOffset val="100"/>
        <c:noMultiLvlLbl val="0"/>
      </c:catAx>
      <c:valAx>
        <c:axId val="136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3604"/>
        <c:axId val="95633653"/>
      </c:barChart>
      <c:catAx>
        <c:axId val="919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653"/>
        <c:auto val="1"/>
        <c:lblAlgn val="ctr"/>
        <c:lblOffset val="100"/>
        <c:noMultiLvlLbl val="0"/>
      </c:catAx>
      <c:valAx>
        <c:axId val="9563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