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708106"/>
        <c:axId val="47115161"/>
      </c:scatterChart>
      <c:valAx>
        <c:axId val="77708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5161"/>
        <c:crossesAt val="0"/>
        <c:crossBetween val="midCat"/>
      </c:valAx>
      <c:valAx>
        <c:axId val="47115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8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957336"/>
        <c:axId val="94837102"/>
      </c:scatterChart>
      <c:valAx>
        <c:axId val="81957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7102"/>
        <c:crossesAt val="0"/>
        <c:crossBetween val="midCat"/>
      </c:valAx>
      <c:valAx>
        <c:axId val="94837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7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628307"/>
        <c:axId val="60705527"/>
      </c:scatterChart>
      <c:valAx>
        <c:axId val="85628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5527"/>
        <c:crossesAt val="0"/>
        <c:crossBetween val="midCat"/>
      </c:valAx>
      <c:valAx>
        <c:axId val="60705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8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9074"/>
        <c:axId val="32160772"/>
      </c:scatterChart>
      <c:valAx>
        <c:axId val="219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0772"/>
        <c:crossesAt val="0"/>
        <c:crossBetween val="midCat"/>
      </c:valAx>
      <c:valAx>
        <c:axId val="32160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