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7499"/>
        <c:axId val="19783588"/>
      </c:barChart>
      <c:catAx>
        <c:axId val="876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88"/>
        <c:auto val="1"/>
        <c:lblAlgn val="ctr"/>
        <c:lblOffset val="100"/>
        <c:noMultiLvlLbl val="0"/>
      </c:catAx>
      <c:valAx>
        <c:axId val="197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17210"/>
        <c:axId val="43441012"/>
      </c:barChart>
      <c:catAx>
        <c:axId val="284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012"/>
        <c:auto val="1"/>
        <c:lblAlgn val="ctr"/>
        <c:lblOffset val="100"/>
        <c:noMultiLvlLbl val="0"/>
      </c:catAx>
      <c:valAx>
        <c:axId val="434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60075"/>
        <c:axId val="61008994"/>
      </c:barChart>
      <c:catAx>
        <c:axId val="1216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994"/>
        <c:auto val="1"/>
        <c:lblAlgn val="ctr"/>
        <c:lblOffset val="100"/>
        <c:noMultiLvlLbl val="0"/>
      </c:catAx>
      <c:valAx>
        <c:axId val="610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5556"/>
        <c:axId val="15087921"/>
      </c:barChart>
      <c:catAx>
        <c:axId val="67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921"/>
        <c:auto val="1"/>
        <c:lblAlgn val="ctr"/>
        <c:lblOffset val="100"/>
        <c:noMultiLvlLbl val="0"/>
      </c:catAx>
      <c:valAx>
        <c:axId val="150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2776"/>
        <c:axId val="84592062"/>
      </c:barChart>
      <c:catAx>
        <c:axId val="561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062"/>
        <c:auto val="1"/>
        <c:lblAlgn val="ctr"/>
        <c:lblOffset val="100"/>
        <c:noMultiLvlLbl val="0"/>
      </c:catAx>
      <c:valAx>
        <c:axId val="845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4259"/>
        <c:axId val="19538613"/>
      </c:barChart>
      <c:catAx>
        <c:axId val="510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613"/>
        <c:auto val="1"/>
        <c:lblAlgn val="ctr"/>
        <c:lblOffset val="100"/>
        <c:noMultiLvlLbl val="0"/>
      </c:catAx>
      <c:valAx>
        <c:axId val="195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2530"/>
        <c:axId val="14991206"/>
      </c:barChart>
      <c:catAx>
        <c:axId val="124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06"/>
        <c:auto val="1"/>
        <c:lblAlgn val="ctr"/>
        <c:lblOffset val="100"/>
        <c:noMultiLvlLbl val="0"/>
      </c:catAx>
      <c:valAx>
        <c:axId val="149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5184"/>
        <c:axId val="2592197"/>
      </c:barChart>
      <c:catAx>
        <c:axId val="156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97"/>
        <c:auto val="1"/>
        <c:lblAlgn val="ctr"/>
        <c:lblOffset val="100"/>
        <c:noMultiLvlLbl val="0"/>
      </c:catAx>
      <c:valAx>
        <c:axId val="25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65"/>
        <c:axId val="3667765"/>
      </c:barChart>
      <c:catAx>
        <c:axId val="7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5"/>
        <c:auto val="1"/>
        <c:lblAlgn val="ctr"/>
        <c:lblOffset val="100"/>
        <c:noMultiLvlLbl val="0"/>
      </c:catAx>
      <c:valAx>
        <c:axId val="36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4927"/>
        <c:axId val="57634816"/>
      </c:barChart>
      <c:catAx>
        <c:axId val="373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816"/>
        <c:auto val="1"/>
        <c:lblAlgn val="ctr"/>
        <c:lblOffset val="100"/>
        <c:noMultiLvlLbl val="0"/>
      </c:catAx>
      <c:valAx>
        <c:axId val="576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11541"/>
        <c:axId val="78264421"/>
      </c:barChart>
      <c:catAx>
        <c:axId val="8741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21"/>
        <c:auto val="1"/>
        <c:lblAlgn val="ctr"/>
        <c:lblOffset val="100"/>
        <c:noMultiLvlLbl val="0"/>
      </c:catAx>
      <c:valAx>
        <c:axId val="78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6664"/>
        <c:axId val="56909730"/>
      </c:barChart>
      <c:catAx>
        <c:axId val="896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730"/>
        <c:auto val="1"/>
        <c:lblAlgn val="ctr"/>
        <c:lblOffset val="100"/>
        <c:noMultiLvlLbl val="0"/>
      </c:catAx>
      <c:valAx>
        <c:axId val="569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7099"/>
        <c:axId val="36322884"/>
      </c:barChart>
      <c:catAx>
        <c:axId val="145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884"/>
        <c:auto val="1"/>
        <c:lblAlgn val="ctr"/>
        <c:lblOffset val="100"/>
        <c:noMultiLvlLbl val="0"/>
      </c:catAx>
      <c:valAx>
        <c:axId val="363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9391"/>
        <c:axId val="42126146"/>
      </c:barChart>
      <c:catAx>
        <c:axId val="7824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146"/>
        <c:auto val="1"/>
        <c:lblAlgn val="ctr"/>
        <c:lblOffset val="100"/>
        <c:noMultiLvlLbl val="0"/>
      </c:catAx>
      <c:valAx>
        <c:axId val="421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84827"/>
        <c:axId val="94754325"/>
      </c:barChart>
      <c:catAx>
        <c:axId val="697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325"/>
        <c:auto val="1"/>
        <c:lblAlgn val="ctr"/>
        <c:lblOffset val="100"/>
        <c:noMultiLvlLbl val="0"/>
      </c:catAx>
      <c:valAx>
        <c:axId val="947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8562"/>
        <c:axId val="99821967"/>
      </c:barChart>
      <c:catAx>
        <c:axId val="172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967"/>
        <c:auto val="1"/>
        <c:lblAlgn val="ctr"/>
        <c:lblOffset val="100"/>
        <c:noMultiLvlLbl val="0"/>
      </c:catAx>
      <c:valAx>
        <c:axId val="998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96180"/>
        <c:axId val="70903078"/>
      </c:barChart>
      <c:catAx>
        <c:axId val="326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78"/>
        <c:auto val="1"/>
        <c:lblAlgn val="ctr"/>
        <c:lblOffset val="100"/>
        <c:noMultiLvlLbl val="0"/>
      </c:catAx>
      <c:valAx>
        <c:axId val="709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08312"/>
        <c:axId val="90219168"/>
      </c:barChart>
      <c:catAx>
        <c:axId val="403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68"/>
        <c:auto val="1"/>
        <c:lblAlgn val="ctr"/>
        <c:lblOffset val="100"/>
        <c:noMultiLvlLbl val="0"/>
      </c:catAx>
      <c:valAx>
        <c:axId val="902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