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06822"/>
        <c:axId val="30204777"/>
      </c:scatterChart>
      <c:valAx>
        <c:axId val="25806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777"/>
        <c:crossesAt val="0"/>
        <c:crossBetween val="midCat"/>
      </c:valAx>
      <c:valAx>
        <c:axId val="30204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67781"/>
        <c:axId val="79650037"/>
      </c:scatterChart>
      <c:valAx>
        <c:axId val="27167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037"/>
        <c:crossesAt val="0"/>
        <c:crossBetween val="midCat"/>
      </c:valAx>
      <c:valAx>
        <c:axId val="79650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7558"/>
        <c:axId val="97062778"/>
      </c:scatterChart>
      <c:valAx>
        <c:axId val="8937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778"/>
        <c:crossesAt val="0"/>
        <c:crossBetween val="midCat"/>
      </c:valAx>
      <c:valAx>
        <c:axId val="97062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97884"/>
        <c:axId val="94816913"/>
      </c:scatterChart>
      <c:valAx>
        <c:axId val="44997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913"/>
        <c:crossesAt val="0"/>
        <c:crossBetween val="midCat"/>
      </c:valAx>
      <c:valAx>
        <c:axId val="94816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