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64844"/>
        <c:axId val="78250774"/>
      </c:barChart>
      <c:catAx>
        <c:axId val="174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74"/>
        <c:auto val="1"/>
        <c:lblAlgn val="ctr"/>
        <c:lblOffset val="100"/>
        <c:noMultiLvlLbl val="0"/>
      </c:catAx>
      <c:valAx>
        <c:axId val="782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678"/>
        <c:axId val="58729857"/>
      </c:barChart>
      <c:catAx>
        <c:axId val="70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57"/>
        <c:auto val="1"/>
        <c:lblAlgn val="ctr"/>
        <c:lblOffset val="100"/>
        <c:noMultiLvlLbl val="0"/>
      </c:catAx>
      <c:valAx>
        <c:axId val="587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9230"/>
        <c:axId val="14514710"/>
      </c:barChart>
      <c:catAx>
        <c:axId val="458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10"/>
        <c:auto val="1"/>
        <c:lblAlgn val="ctr"/>
        <c:lblOffset val="100"/>
        <c:noMultiLvlLbl val="0"/>
      </c:catAx>
      <c:valAx>
        <c:axId val="145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0203"/>
        <c:axId val="96080547"/>
      </c:barChart>
      <c:catAx>
        <c:axId val="401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547"/>
        <c:auto val="1"/>
        <c:lblAlgn val="ctr"/>
        <c:lblOffset val="100"/>
        <c:noMultiLvlLbl val="0"/>
      </c:catAx>
      <c:valAx>
        <c:axId val="960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10151"/>
        <c:axId val="70055674"/>
      </c:barChart>
      <c:catAx>
        <c:axId val="639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74"/>
        <c:auto val="1"/>
        <c:lblAlgn val="ctr"/>
        <c:lblOffset val="100"/>
        <c:noMultiLvlLbl val="0"/>
      </c:catAx>
      <c:valAx>
        <c:axId val="700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7431"/>
        <c:axId val="89516118"/>
      </c:barChart>
      <c:catAx>
        <c:axId val="779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118"/>
        <c:auto val="1"/>
        <c:lblAlgn val="ctr"/>
        <c:lblOffset val="100"/>
        <c:noMultiLvlLbl val="0"/>
      </c:catAx>
      <c:valAx>
        <c:axId val="895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8243"/>
        <c:axId val="33874103"/>
      </c:barChart>
      <c:catAx>
        <c:axId val="495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03"/>
        <c:auto val="1"/>
        <c:lblAlgn val="ctr"/>
        <c:lblOffset val="100"/>
        <c:noMultiLvlLbl val="0"/>
      </c:catAx>
      <c:valAx>
        <c:axId val="338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79609"/>
        <c:axId val="96475736"/>
      </c:barChart>
      <c:catAx>
        <c:axId val="413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36"/>
        <c:auto val="1"/>
        <c:lblAlgn val="ctr"/>
        <c:lblOffset val="100"/>
        <c:noMultiLvlLbl val="0"/>
      </c:catAx>
      <c:valAx>
        <c:axId val="964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0250"/>
        <c:axId val="65328456"/>
      </c:barChart>
      <c:catAx>
        <c:axId val="443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456"/>
        <c:auto val="1"/>
        <c:lblAlgn val="ctr"/>
        <c:lblOffset val="100"/>
        <c:noMultiLvlLbl val="0"/>
      </c:catAx>
      <c:valAx>
        <c:axId val="653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5037"/>
        <c:axId val="54574891"/>
      </c:barChart>
      <c:catAx>
        <c:axId val="176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891"/>
        <c:auto val="1"/>
        <c:lblAlgn val="ctr"/>
        <c:lblOffset val="100"/>
        <c:noMultiLvlLbl val="0"/>
      </c:catAx>
      <c:valAx>
        <c:axId val="545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87843"/>
        <c:axId val="57286366"/>
      </c:barChart>
      <c:catAx>
        <c:axId val="206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366"/>
        <c:auto val="1"/>
        <c:lblAlgn val="ctr"/>
        <c:lblOffset val="100"/>
        <c:noMultiLvlLbl val="0"/>
      </c:catAx>
      <c:valAx>
        <c:axId val="572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2400"/>
        <c:axId val="36132238"/>
      </c:barChart>
      <c:catAx>
        <c:axId val="562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38"/>
        <c:auto val="1"/>
        <c:lblAlgn val="ctr"/>
        <c:lblOffset val="100"/>
        <c:noMultiLvlLbl val="0"/>
      </c:catAx>
      <c:valAx>
        <c:axId val="361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4957"/>
        <c:axId val="12323940"/>
      </c:barChart>
      <c:catAx>
        <c:axId val="132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40"/>
        <c:auto val="1"/>
        <c:lblAlgn val="ctr"/>
        <c:lblOffset val="100"/>
        <c:noMultiLvlLbl val="0"/>
      </c:catAx>
      <c:valAx>
        <c:axId val="123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9776"/>
        <c:axId val="65069734"/>
      </c:barChart>
      <c:catAx>
        <c:axId val="3901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34"/>
        <c:auto val="1"/>
        <c:lblAlgn val="ctr"/>
        <c:lblOffset val="100"/>
        <c:noMultiLvlLbl val="0"/>
      </c:catAx>
      <c:valAx>
        <c:axId val="650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2260"/>
        <c:axId val="54522769"/>
      </c:barChart>
      <c:catAx>
        <c:axId val="795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69"/>
        <c:auto val="1"/>
        <c:lblAlgn val="ctr"/>
        <c:lblOffset val="100"/>
        <c:noMultiLvlLbl val="0"/>
      </c:catAx>
      <c:valAx>
        <c:axId val="545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8008"/>
        <c:axId val="81612846"/>
      </c:barChart>
      <c:catAx>
        <c:axId val="628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846"/>
        <c:auto val="1"/>
        <c:lblAlgn val="ctr"/>
        <c:lblOffset val="100"/>
        <c:noMultiLvlLbl val="0"/>
      </c:catAx>
      <c:valAx>
        <c:axId val="816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7923"/>
        <c:axId val="48055130"/>
      </c:barChart>
      <c:catAx>
        <c:axId val="57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30"/>
        <c:auto val="1"/>
        <c:lblAlgn val="ctr"/>
        <c:lblOffset val="100"/>
        <c:noMultiLvlLbl val="0"/>
      </c:catAx>
      <c:valAx>
        <c:axId val="480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7052"/>
        <c:axId val="8903956"/>
      </c:barChart>
      <c:catAx>
        <c:axId val="161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6"/>
        <c:auto val="1"/>
        <c:lblAlgn val="ctr"/>
        <c:lblOffset val="100"/>
        <c:noMultiLvlLbl val="0"/>
      </c:catAx>
      <c:valAx>
        <c:axId val="8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