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67479"/>
        <c:axId val="84693131"/>
      </c:scatterChart>
      <c:valAx>
        <c:axId val="6546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131"/>
        <c:crossesAt val="0"/>
        <c:crossBetween val="midCat"/>
      </c:valAx>
      <c:valAx>
        <c:axId val="8469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3238"/>
        <c:axId val="42595205"/>
      </c:scatterChart>
      <c:valAx>
        <c:axId val="1794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205"/>
        <c:crossesAt val="0"/>
        <c:crossBetween val="midCat"/>
      </c:valAx>
      <c:valAx>
        <c:axId val="4259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17497"/>
        <c:axId val="38648369"/>
      </c:scatterChart>
      <c:valAx>
        <c:axId val="9461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369"/>
        <c:crossesAt val="0"/>
        <c:crossBetween val="midCat"/>
      </c:valAx>
      <c:valAx>
        <c:axId val="3864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38081"/>
        <c:axId val="20883208"/>
      </c:scatterChart>
      <c:valAx>
        <c:axId val="6823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208"/>
        <c:crossesAt val="0"/>
        <c:crossBetween val="midCat"/>
      </c:valAx>
      <c:valAx>
        <c:axId val="2088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