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33162"/>
        <c:axId val="40134662"/>
      </c:scatterChart>
      <c:valAx>
        <c:axId val="1303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662"/>
        <c:crossesAt val="0"/>
        <c:crossBetween val="midCat"/>
      </c:valAx>
      <c:valAx>
        <c:axId val="4013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2281"/>
        <c:axId val="25917524"/>
      </c:scatterChart>
      <c:valAx>
        <c:axId val="5946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524"/>
        <c:crossesAt val="0"/>
        <c:crossBetween val="midCat"/>
      </c:valAx>
      <c:valAx>
        <c:axId val="2591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33166"/>
        <c:axId val="49143494"/>
      </c:scatterChart>
      <c:valAx>
        <c:axId val="8083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494"/>
        <c:crossesAt val="0"/>
        <c:crossBetween val="midCat"/>
      </c:valAx>
      <c:valAx>
        <c:axId val="4914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0355"/>
        <c:axId val="63697345"/>
      </c:scatterChart>
      <c:valAx>
        <c:axId val="7637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345"/>
        <c:crossesAt val="0"/>
        <c:crossBetween val="midCat"/>
      </c:valAx>
      <c:valAx>
        <c:axId val="6369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