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014"/>
        <c:axId val="37340332"/>
      </c:barChart>
      <c:catAx>
        <c:axId val="95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332"/>
        <c:auto val="1"/>
        <c:lblAlgn val="ctr"/>
        <c:lblOffset val="100"/>
        <c:noMultiLvlLbl val="0"/>
      </c:catAx>
      <c:valAx>
        <c:axId val="373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12741"/>
        <c:axId val="95501311"/>
      </c:barChart>
      <c:catAx>
        <c:axId val="4471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311"/>
        <c:auto val="1"/>
        <c:lblAlgn val="ctr"/>
        <c:lblOffset val="100"/>
        <c:noMultiLvlLbl val="0"/>
      </c:catAx>
      <c:valAx>
        <c:axId val="9550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44463"/>
        <c:axId val="35533262"/>
      </c:barChart>
      <c:catAx>
        <c:axId val="5434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262"/>
        <c:auto val="1"/>
        <c:lblAlgn val="ctr"/>
        <c:lblOffset val="100"/>
        <c:noMultiLvlLbl val="0"/>
      </c:catAx>
      <c:valAx>
        <c:axId val="355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50429"/>
        <c:axId val="84203645"/>
      </c:barChart>
      <c:catAx>
        <c:axId val="2375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645"/>
        <c:auto val="1"/>
        <c:lblAlgn val="ctr"/>
        <c:lblOffset val="100"/>
        <c:noMultiLvlLbl val="0"/>
      </c:catAx>
      <c:valAx>
        <c:axId val="842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95102"/>
        <c:axId val="4404394"/>
      </c:barChart>
      <c:catAx>
        <c:axId val="9299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94"/>
        <c:auto val="1"/>
        <c:lblAlgn val="ctr"/>
        <c:lblOffset val="100"/>
        <c:noMultiLvlLbl val="0"/>
      </c:catAx>
      <c:valAx>
        <c:axId val="440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94556"/>
        <c:axId val="50576914"/>
      </c:barChart>
      <c:catAx>
        <c:axId val="1259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914"/>
        <c:auto val="1"/>
        <c:lblAlgn val="ctr"/>
        <c:lblOffset val="100"/>
        <c:noMultiLvlLbl val="0"/>
      </c:catAx>
      <c:valAx>
        <c:axId val="505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68415"/>
        <c:axId val="62067263"/>
      </c:barChart>
      <c:catAx>
        <c:axId val="608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263"/>
        <c:auto val="1"/>
        <c:lblAlgn val="ctr"/>
        <c:lblOffset val="100"/>
        <c:noMultiLvlLbl val="0"/>
      </c:catAx>
      <c:valAx>
        <c:axId val="620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51490"/>
        <c:axId val="61852709"/>
      </c:barChart>
      <c:catAx>
        <c:axId val="3755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709"/>
        <c:auto val="1"/>
        <c:lblAlgn val="ctr"/>
        <c:lblOffset val="100"/>
        <c:noMultiLvlLbl val="0"/>
      </c:catAx>
      <c:valAx>
        <c:axId val="618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37581"/>
        <c:axId val="85501076"/>
      </c:barChart>
      <c:catAx>
        <c:axId val="4853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076"/>
        <c:auto val="1"/>
        <c:lblAlgn val="ctr"/>
        <c:lblOffset val="100"/>
        <c:noMultiLvlLbl val="0"/>
      </c:catAx>
      <c:valAx>
        <c:axId val="855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3320"/>
        <c:axId val="44060357"/>
      </c:barChart>
      <c:catAx>
        <c:axId val="525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357"/>
        <c:auto val="1"/>
        <c:lblAlgn val="ctr"/>
        <c:lblOffset val="100"/>
        <c:noMultiLvlLbl val="0"/>
      </c:catAx>
      <c:valAx>
        <c:axId val="440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63677"/>
        <c:axId val="60753611"/>
      </c:barChart>
      <c:catAx>
        <c:axId val="236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611"/>
        <c:auto val="1"/>
        <c:lblAlgn val="ctr"/>
        <c:lblOffset val="100"/>
        <c:noMultiLvlLbl val="0"/>
      </c:catAx>
      <c:valAx>
        <c:axId val="607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80525"/>
        <c:axId val="10921416"/>
      </c:barChart>
      <c:catAx>
        <c:axId val="941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416"/>
        <c:auto val="1"/>
        <c:lblAlgn val="ctr"/>
        <c:lblOffset val="100"/>
        <c:noMultiLvlLbl val="0"/>
      </c:catAx>
      <c:valAx>
        <c:axId val="109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09017"/>
        <c:axId val="71164885"/>
      </c:barChart>
      <c:catAx>
        <c:axId val="8210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885"/>
        <c:auto val="1"/>
        <c:lblAlgn val="ctr"/>
        <c:lblOffset val="100"/>
        <c:noMultiLvlLbl val="0"/>
      </c:catAx>
      <c:valAx>
        <c:axId val="711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98132"/>
        <c:axId val="55834601"/>
      </c:barChart>
      <c:catAx>
        <c:axId val="8639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601"/>
        <c:auto val="1"/>
        <c:lblAlgn val="ctr"/>
        <c:lblOffset val="100"/>
        <c:noMultiLvlLbl val="0"/>
      </c:catAx>
      <c:valAx>
        <c:axId val="558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37244"/>
        <c:axId val="40605946"/>
      </c:barChart>
      <c:catAx>
        <c:axId val="4173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946"/>
        <c:auto val="1"/>
        <c:lblAlgn val="ctr"/>
        <c:lblOffset val="100"/>
        <c:noMultiLvlLbl val="0"/>
      </c:catAx>
      <c:valAx>
        <c:axId val="406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77076"/>
        <c:axId val="11766025"/>
      </c:barChart>
      <c:catAx>
        <c:axId val="3007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025"/>
        <c:auto val="1"/>
        <c:lblAlgn val="ctr"/>
        <c:lblOffset val="100"/>
        <c:noMultiLvlLbl val="0"/>
      </c:catAx>
      <c:valAx>
        <c:axId val="117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42613"/>
        <c:axId val="33940185"/>
      </c:barChart>
      <c:catAx>
        <c:axId val="5944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185"/>
        <c:auto val="1"/>
        <c:lblAlgn val="ctr"/>
        <c:lblOffset val="100"/>
        <c:noMultiLvlLbl val="0"/>
      </c:catAx>
      <c:valAx>
        <c:axId val="3394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37560"/>
        <c:axId val="28919006"/>
      </c:barChart>
      <c:catAx>
        <c:axId val="495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006"/>
        <c:auto val="1"/>
        <c:lblAlgn val="ctr"/>
        <c:lblOffset val="100"/>
        <c:noMultiLvlLbl val="0"/>
      </c:catAx>
      <c:valAx>
        <c:axId val="289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