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95955"/>
        <c:axId val="12695409"/>
      </c:scatterChart>
      <c:valAx>
        <c:axId val="9659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409"/>
        <c:crossesAt val="0"/>
        <c:crossBetween val="midCat"/>
      </c:valAx>
      <c:valAx>
        <c:axId val="1269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30179"/>
        <c:axId val="11875072"/>
      </c:scatterChart>
      <c:valAx>
        <c:axId val="5853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5072"/>
        <c:crossesAt val="0"/>
        <c:crossBetween val="midCat"/>
      </c:valAx>
      <c:valAx>
        <c:axId val="1187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78457"/>
        <c:axId val="69510645"/>
      </c:scatterChart>
      <c:valAx>
        <c:axId val="2427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645"/>
        <c:crossesAt val="0"/>
        <c:crossBetween val="midCat"/>
      </c:valAx>
      <c:valAx>
        <c:axId val="6951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43465"/>
        <c:axId val="2252352"/>
      </c:scatterChart>
      <c:valAx>
        <c:axId val="4984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52"/>
        <c:crossesAt val="0"/>
        <c:crossBetween val="midCat"/>
      </c:valAx>
      <c:valAx>
        <c:axId val="2252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