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67773"/>
        <c:axId val="67911568"/>
      </c:barChart>
      <c:catAx>
        <c:axId val="4376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568"/>
        <c:auto val="1"/>
        <c:lblAlgn val="ctr"/>
        <c:lblOffset val="100"/>
        <c:noMultiLvlLbl val="0"/>
      </c:catAx>
      <c:valAx>
        <c:axId val="679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77300"/>
        <c:axId val="10658043"/>
      </c:barChart>
      <c:catAx>
        <c:axId val="7367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043"/>
        <c:auto val="1"/>
        <c:lblAlgn val="ctr"/>
        <c:lblOffset val="100"/>
        <c:noMultiLvlLbl val="0"/>
      </c:catAx>
      <c:valAx>
        <c:axId val="106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68919"/>
        <c:axId val="80361288"/>
      </c:barChart>
      <c:catAx>
        <c:axId val="1266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288"/>
        <c:auto val="1"/>
        <c:lblAlgn val="ctr"/>
        <c:lblOffset val="100"/>
        <c:noMultiLvlLbl val="0"/>
      </c:catAx>
      <c:valAx>
        <c:axId val="803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07713"/>
        <c:axId val="70171190"/>
      </c:barChart>
      <c:catAx>
        <c:axId val="160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190"/>
        <c:auto val="1"/>
        <c:lblAlgn val="ctr"/>
        <c:lblOffset val="100"/>
        <c:noMultiLvlLbl val="0"/>
      </c:catAx>
      <c:valAx>
        <c:axId val="701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64501"/>
        <c:axId val="66741053"/>
      </c:barChart>
      <c:catAx>
        <c:axId val="3646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053"/>
        <c:auto val="1"/>
        <c:lblAlgn val="ctr"/>
        <c:lblOffset val="100"/>
        <c:noMultiLvlLbl val="0"/>
      </c:catAx>
      <c:valAx>
        <c:axId val="6674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46209"/>
        <c:axId val="12886118"/>
      </c:barChart>
      <c:catAx>
        <c:axId val="5654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118"/>
        <c:auto val="1"/>
        <c:lblAlgn val="ctr"/>
        <c:lblOffset val="100"/>
        <c:noMultiLvlLbl val="0"/>
      </c:catAx>
      <c:valAx>
        <c:axId val="128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8834"/>
        <c:axId val="3359792"/>
      </c:barChart>
      <c:catAx>
        <c:axId val="516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92"/>
        <c:auto val="1"/>
        <c:lblAlgn val="ctr"/>
        <c:lblOffset val="100"/>
        <c:noMultiLvlLbl val="0"/>
      </c:catAx>
      <c:valAx>
        <c:axId val="33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22293"/>
        <c:axId val="3150525"/>
      </c:barChart>
      <c:catAx>
        <c:axId val="4922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25"/>
        <c:auto val="1"/>
        <c:lblAlgn val="ctr"/>
        <c:lblOffset val="100"/>
        <c:noMultiLvlLbl val="0"/>
      </c:catAx>
      <c:valAx>
        <c:axId val="31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29312"/>
        <c:axId val="24662807"/>
      </c:barChart>
      <c:catAx>
        <c:axId val="9692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807"/>
        <c:auto val="1"/>
        <c:lblAlgn val="ctr"/>
        <c:lblOffset val="100"/>
        <c:noMultiLvlLbl val="0"/>
      </c:catAx>
      <c:valAx>
        <c:axId val="246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942957"/>
        <c:axId val="76354714"/>
      </c:barChart>
      <c:catAx>
        <c:axId val="5894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714"/>
        <c:auto val="1"/>
        <c:lblAlgn val="ctr"/>
        <c:lblOffset val="100"/>
        <c:noMultiLvlLbl val="0"/>
      </c:catAx>
      <c:valAx>
        <c:axId val="7635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75013"/>
        <c:axId val="88963582"/>
      </c:barChart>
      <c:catAx>
        <c:axId val="426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3582"/>
        <c:auto val="1"/>
        <c:lblAlgn val="ctr"/>
        <c:lblOffset val="100"/>
        <c:noMultiLvlLbl val="0"/>
      </c:catAx>
      <c:valAx>
        <c:axId val="8896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61520"/>
        <c:axId val="3973927"/>
      </c:barChart>
      <c:catAx>
        <c:axId val="445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27"/>
        <c:auto val="1"/>
        <c:lblAlgn val="ctr"/>
        <c:lblOffset val="100"/>
        <c:noMultiLvlLbl val="0"/>
      </c:catAx>
      <c:valAx>
        <c:axId val="39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75649"/>
        <c:axId val="22594828"/>
      </c:barChart>
      <c:catAx>
        <c:axId val="9927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828"/>
        <c:auto val="1"/>
        <c:lblAlgn val="ctr"/>
        <c:lblOffset val="100"/>
        <c:noMultiLvlLbl val="0"/>
      </c:catAx>
      <c:valAx>
        <c:axId val="225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99971"/>
        <c:axId val="96720563"/>
      </c:barChart>
      <c:catAx>
        <c:axId val="6059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563"/>
        <c:auto val="1"/>
        <c:lblAlgn val="ctr"/>
        <c:lblOffset val="100"/>
        <c:noMultiLvlLbl val="0"/>
      </c:catAx>
      <c:valAx>
        <c:axId val="967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72306"/>
        <c:axId val="70258213"/>
      </c:barChart>
      <c:catAx>
        <c:axId val="7787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8213"/>
        <c:auto val="1"/>
        <c:lblAlgn val="ctr"/>
        <c:lblOffset val="100"/>
        <c:noMultiLvlLbl val="0"/>
      </c:catAx>
      <c:valAx>
        <c:axId val="702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06565"/>
        <c:axId val="86030413"/>
      </c:barChart>
      <c:catAx>
        <c:axId val="4510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413"/>
        <c:auto val="1"/>
        <c:lblAlgn val="ctr"/>
        <c:lblOffset val="100"/>
        <c:noMultiLvlLbl val="0"/>
      </c:catAx>
      <c:valAx>
        <c:axId val="8603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29918"/>
        <c:axId val="36369884"/>
      </c:barChart>
      <c:catAx>
        <c:axId val="6852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884"/>
        <c:auto val="1"/>
        <c:lblAlgn val="ctr"/>
        <c:lblOffset val="100"/>
        <c:noMultiLvlLbl val="0"/>
      </c:catAx>
      <c:valAx>
        <c:axId val="3636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93316"/>
        <c:axId val="83101991"/>
      </c:barChart>
      <c:catAx>
        <c:axId val="4439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991"/>
        <c:auto val="1"/>
        <c:lblAlgn val="ctr"/>
        <c:lblOffset val="100"/>
        <c:noMultiLvlLbl val="0"/>
      </c:catAx>
      <c:valAx>
        <c:axId val="8310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