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18313"/>
        <c:axId val="94239363"/>
      </c:scatterChart>
      <c:valAx>
        <c:axId val="815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363"/>
        <c:crossesAt val="0"/>
        <c:crossBetween val="midCat"/>
      </c:valAx>
      <c:valAx>
        <c:axId val="942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52605"/>
        <c:axId val="7239255"/>
      </c:barChart>
      <c:catAx>
        <c:axId val="639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5"/>
        <c:crossesAt val="0"/>
        <c:auto val="1"/>
        <c:lblAlgn val="ctr"/>
        <c:lblOffset val="100"/>
        <c:noMultiLvlLbl val="0"/>
      </c:catAx>
      <c:valAx>
        <c:axId val="72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87479"/>
        <c:axId val="27262605"/>
      </c:barChart>
      <c:catAx>
        <c:axId val="903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605"/>
        <c:crossesAt val="0"/>
        <c:auto val="1"/>
        <c:lblAlgn val="ctr"/>
        <c:lblOffset val="100"/>
        <c:noMultiLvlLbl val="0"/>
      </c:catAx>
      <c:valAx>
        <c:axId val="272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10146"/>
        <c:axId val="42002973"/>
      </c:barChart>
      <c:catAx>
        <c:axId val="582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73"/>
        <c:crossesAt val="0"/>
        <c:auto val="1"/>
        <c:lblAlgn val="ctr"/>
        <c:lblOffset val="100"/>
        <c:noMultiLvlLbl val="0"/>
      </c:catAx>
      <c:valAx>
        <c:axId val="420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54574"/>
        <c:axId val="83398569"/>
      </c:areaChart>
      <c:catAx>
        <c:axId val="145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569"/>
        <c:crossesAt val="0"/>
        <c:auto val="1"/>
        <c:lblAlgn val="ctr"/>
        <c:lblOffset val="100"/>
        <c:noMultiLvlLbl val="0"/>
      </c:catAx>
      <c:valAx>
        <c:axId val="833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41344"/>
        <c:axId val="96799639"/>
      </c:areaChart>
      <c:catAx>
        <c:axId val="2634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639"/>
        <c:crossesAt val="0"/>
        <c:auto val="1"/>
        <c:lblAlgn val="ctr"/>
        <c:lblOffset val="100"/>
        <c:noMultiLvlLbl val="0"/>
      </c:catAx>
      <c:valAx>
        <c:axId val="967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7347"/>
        <c:axId val="57095041"/>
      </c:areaChart>
      <c:catAx>
        <c:axId val="77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041"/>
        <c:crossesAt val="0"/>
        <c:auto val="1"/>
        <c:lblAlgn val="ctr"/>
        <c:lblOffset val="100"/>
        <c:noMultiLvlLbl val="0"/>
      </c:catAx>
      <c:valAx>
        <c:axId val="570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2701"/>
        <c:axId val="52646601"/>
      </c:lineChart>
      <c:catAx>
        <c:axId val="475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01"/>
        <c:crossesAt val="0"/>
        <c:auto val="1"/>
        <c:lblAlgn val="ctr"/>
        <c:lblOffset val="100"/>
        <c:noMultiLvlLbl val="0"/>
      </c:catAx>
      <c:valAx>
        <c:axId val="526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8599"/>
        <c:axId val="49269329"/>
      </c:lineChart>
      <c:catAx>
        <c:axId val="205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29"/>
        <c:crossesAt val="0"/>
        <c:auto val="1"/>
        <c:lblAlgn val="ctr"/>
        <c:lblOffset val="100"/>
        <c:noMultiLvlLbl val="0"/>
      </c:catAx>
      <c:valAx>
        <c:axId val="492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5710"/>
        <c:axId val="43594137"/>
      </c:lineChart>
      <c:catAx>
        <c:axId val="370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137"/>
        <c:crossesAt val="0"/>
        <c:auto val="1"/>
        <c:lblAlgn val="ctr"/>
        <c:lblOffset val="100"/>
        <c:noMultiLvlLbl val="0"/>
      </c:catAx>
      <c:valAx>
        <c:axId val="435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02906"/>
        <c:axId val="86535726"/>
      </c:scatterChart>
      <c:valAx>
        <c:axId val="206029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26"/>
        <c:crossesAt val="0"/>
        <c:crossBetween val="midCat"/>
      </c:valAx>
      <c:valAx>
        <c:axId val="86535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41415"/>
        <c:axId val="1524580"/>
      </c:radarChart>
      <c:catAx>
        <c:axId val="88641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0"/>
        <c:crossesAt val="0"/>
        <c:auto val="1"/>
        <c:lblAlgn val="ctr"/>
        <c:lblOffset val="100"/>
        <c:noMultiLvlLbl val="0"/>
      </c:catAx>
      <c:valAx>
        <c:axId val="1524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57916"/>
        <c:axId val="74879801"/>
      </c:radarChart>
      <c:catAx>
        <c:axId val="72757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801"/>
        <c:crossesAt val="0"/>
        <c:auto val="1"/>
        <c:lblAlgn val="ctr"/>
        <c:lblOffset val="100"/>
        <c:noMultiLvlLbl val="0"/>
      </c:catAx>
      <c:valAx>
        <c:axId val="7487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87894"/>
        <c:axId val="28539699"/>
      </c:radarChart>
      <c:catAx>
        <c:axId val="22187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699"/>
        <c:crossesAt val="0"/>
        <c:auto val="1"/>
        <c:lblAlgn val="ctr"/>
        <c:lblOffset val="100"/>
        <c:noMultiLvlLbl val="0"/>
      </c:catAx>
      <c:valAx>
        <c:axId val="28539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3253"/>
        <c:axId val="45624311"/>
      </c:lineChart>
      <c:catAx>
        <c:axId val="374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11"/>
        <c:crossesAt val="0"/>
        <c:auto val="1"/>
        <c:lblAlgn val="ctr"/>
        <c:lblOffset val="100"/>
        <c:noMultiLvlLbl val="0"/>
      </c:catAx>
      <c:valAx>
        <c:axId val="45624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15931"/>
        <c:axId val="80707918"/>
      </c:bubbleChart>
      <c:valAx>
        <c:axId val="4431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918"/>
        <c:crossesAt val="0"/>
        <c:crossBetween val="midCat"/>
      </c:valAx>
      <c:valAx>
        <c:axId val="807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9564"/>
        <c:axId val="80096644"/>
      </c:lineChart>
      <c:catAx>
        <c:axId val="943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44"/>
        <c:crossesAt val="0"/>
        <c:auto val="1"/>
        <c:lblAlgn val="ctr"/>
        <c:lblOffset val="100"/>
        <c:noMultiLvlLbl val="0"/>
      </c:catAx>
      <c:valAx>
        <c:axId val="8009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1126"/>
        <c:axId val="88700444"/>
      </c:lineChart>
      <c:catAx>
        <c:axId val="5135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44"/>
        <c:crossesAt val="0"/>
        <c:auto val="1"/>
        <c:lblAlgn val="ctr"/>
        <c:lblOffset val="100"/>
        <c:noMultiLvlLbl val="0"/>
      </c:catAx>
      <c:valAx>
        <c:axId val="88700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2200"/>
        <c:axId val="88115465"/>
      </c:lineChart>
      <c:catAx>
        <c:axId val="851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65"/>
        <c:crossesAt val="0"/>
        <c:auto val="1"/>
        <c:lblAlgn val="ctr"/>
        <c:lblOffset val="100"/>
        <c:noMultiLvlLbl val="0"/>
      </c:catAx>
      <c:valAx>
        <c:axId val="881154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9963"/>
        <c:axId val="65478098"/>
      </c:lineChart>
      <c:catAx>
        <c:axId val="9644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098"/>
        <c:crossesAt val="0"/>
        <c:auto val="1"/>
        <c:lblAlgn val="ctr"/>
        <c:lblOffset val="100"/>
        <c:noMultiLvlLbl val="0"/>
      </c:catAx>
      <c:valAx>
        <c:axId val="6547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9037"/>
        <c:axId val="97918503"/>
      </c:lineChart>
      <c:catAx>
        <c:axId val="533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03"/>
        <c:crossesAt val="0"/>
        <c:auto val="1"/>
        <c:lblAlgn val="ctr"/>
        <c:lblOffset val="100"/>
        <c:noMultiLvlLbl val="0"/>
      </c:catAx>
      <c:valAx>
        <c:axId val="97918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0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5863"/>
        <c:axId val="48551188"/>
      </c:lineChart>
      <c:catAx>
        <c:axId val="759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88"/>
        <c:crossesAt val="0"/>
        <c:auto val="1"/>
        <c:lblAlgn val="ctr"/>
        <c:lblOffset val="100"/>
        <c:noMultiLvlLbl val="0"/>
      </c:catAx>
      <c:valAx>
        <c:axId val="48551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248"/>
        <c:axId val="52629170"/>
      </c:lineChart>
      <c:catAx>
        <c:axId val="518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170"/>
        <c:crossesAt val="0"/>
        <c:auto val="1"/>
        <c:lblAlgn val="ctr"/>
        <c:lblOffset val="100"/>
        <c:noMultiLvlLbl val="0"/>
      </c:catAx>
      <c:valAx>
        <c:axId val="52629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7584"/>
        <c:axId val="4442902"/>
      </c:lineChart>
      <c:catAx>
        <c:axId val="8406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02"/>
        <c:crossesAt val="0"/>
        <c:auto val="1"/>
        <c:lblAlgn val="ctr"/>
        <c:lblOffset val="100"/>
        <c:noMultiLvlLbl val="0"/>
      </c:catAx>
      <c:valAx>
        <c:axId val="444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15339"/>
        <c:axId val="83521292"/>
      </c:barChart>
      <c:catAx>
        <c:axId val="173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92"/>
        <c:auto val="1"/>
        <c:lblAlgn val="ctr"/>
        <c:lblOffset val="100"/>
        <c:noMultiLvlLbl val="0"/>
      </c:catAx>
      <c:valAx>
        <c:axId val="8352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28041"/>
        <c:axId val="19166767"/>
      </c:bubbleChart>
      <c:valAx>
        <c:axId val="644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67"/>
        <c:crossesAt val="0"/>
        <c:crossBetween val="midCat"/>
      </c:valAx>
      <c:valAx>
        <c:axId val="191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10609"/>
        <c:axId val="94001020"/>
      </c:areaChart>
      <c:catAx>
        <c:axId val="114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020"/>
        <c:auto val="1"/>
        <c:lblAlgn val="ctr"/>
        <c:lblOffset val="100"/>
        <c:noMultiLvlLbl val="0"/>
      </c:catAx>
      <c:valAx>
        <c:axId val="9400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169170"/>
        <c:axId val="24107710"/>
      </c:radarChart>
      <c:catAx>
        <c:axId val="91169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7710"/>
        <c:auto val="1"/>
        <c:lblAlgn val="ctr"/>
        <c:lblOffset val="100"/>
        <c:noMultiLvlLbl val="0"/>
      </c:catAx>
      <c:valAx>
        <c:axId val="24107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5329"/>
        <c:axId val="54156113"/>
      </c:lineChart>
      <c:catAx>
        <c:axId val="1363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113"/>
        <c:auto val="1"/>
        <c:lblAlgn val="ctr"/>
        <c:lblOffset val="100"/>
        <c:noMultiLvlLbl val="0"/>
      </c:catAx>
      <c:valAx>
        <c:axId val="5415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600657"/>
        <c:axId val="30965835"/>
      </c:bubbleChart>
      <c:valAx>
        <c:axId val="9960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835"/>
        <c:crossesAt val="0"/>
        <c:crossBetween val="midCat"/>
      </c:valAx>
      <c:valAx>
        <c:axId val="309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647324"/>
        <c:axId val="94646229"/>
      </c:scatterChart>
      <c:valAx>
        <c:axId val="176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229"/>
        <c:crossesAt val="0"/>
        <c:crossBetween val="midCat"/>
      </c:valAx>
      <c:valAx>
        <c:axId val="9464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5566"/>
        <c:axId val="45190795"/>
      </c:lineChart>
      <c:catAx>
        <c:axId val="153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795"/>
        <c:crossesAt val="0"/>
        <c:auto val="1"/>
        <c:lblAlgn val="ctr"/>
        <c:lblOffset val="100"/>
        <c:noMultiLvlLbl val="0"/>
      </c:catAx>
      <c:valAx>
        <c:axId val="45190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725864"/>
        <c:axId val="89526007"/>
      </c:barChart>
      <c:catAx>
        <c:axId val="537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07"/>
        <c:crossesAt val="0"/>
        <c:auto val="1"/>
        <c:lblAlgn val="ctr"/>
        <c:lblOffset val="100"/>
        <c:noMultiLvlLbl val="0"/>
      </c:catAx>
      <c:valAx>
        <c:axId val="89526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141456"/>
        <c:axId val="62099115"/>
      </c:areaChart>
      <c:catAx>
        <c:axId val="141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115"/>
        <c:crossesAt val="0"/>
        <c:auto val="1"/>
        <c:lblAlgn val="ctr"/>
        <c:lblOffset val="100"/>
        <c:noMultiLvlLbl val="0"/>
      </c:catAx>
      <c:valAx>
        <c:axId val="62099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97352"/>
        <c:axId val="80191784"/>
      </c:barChart>
      <c:catAx>
        <c:axId val="807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784"/>
        <c:crossesAt val="0"/>
        <c:auto val="1"/>
        <c:lblAlgn val="ctr"/>
        <c:lblOffset val="100"/>
        <c:noMultiLvlLbl val="0"/>
      </c:catAx>
      <c:valAx>
        <c:axId val="801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19438"/>
        <c:axId val="85261748"/>
      </c:bubbleChart>
      <c:valAx>
        <c:axId val="695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748"/>
        <c:crossesAt val="0"/>
        <c:crossBetween val="midCat"/>
      </c:valAx>
      <c:valAx>
        <c:axId val="852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97720"/>
        <c:axId val="70902798"/>
      </c:bubbleChart>
      <c:valAx>
        <c:axId val="962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98"/>
        <c:crossesAt val="0"/>
        <c:crossBetween val="midCat"/>
      </c:valAx>
      <c:valAx>
        <c:axId val="709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62501"/>
        <c:axId val="73388432"/>
      </c:barChart>
      <c:catAx>
        <c:axId val="192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432"/>
        <c:crossesAt val="0"/>
        <c:auto val="1"/>
        <c:lblAlgn val="ctr"/>
        <c:lblOffset val="100"/>
        <c:noMultiLvlLbl val="0"/>
      </c:catAx>
      <c:valAx>
        <c:axId val="733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06351"/>
        <c:axId val="11141714"/>
      </c:barChart>
      <c:catAx>
        <c:axId val="60506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714"/>
        <c:crossesAt val="0"/>
        <c:auto val="1"/>
        <c:lblAlgn val="ctr"/>
        <c:lblOffset val="100"/>
        <c:noMultiLvlLbl val="0"/>
      </c:catAx>
      <c:valAx>
        <c:axId val="111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80838"/>
        <c:axId val="93131414"/>
      </c:barChart>
      <c:catAx>
        <c:axId val="788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14"/>
        <c:crossesAt val="0"/>
        <c:auto val="1"/>
        <c:lblAlgn val="ctr"/>
        <c:lblOffset val="100"/>
        <c:noMultiLvlLbl val="0"/>
      </c:catAx>
      <c:valAx>
        <c:axId val="931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