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801183"/>
        <c:axId val="79408952"/>
      </c:scatterChart>
      <c:valAx>
        <c:axId val="9680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952"/>
        <c:crossesAt val="0"/>
        <c:crossBetween val="midCat"/>
      </c:valAx>
      <c:valAx>
        <c:axId val="794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188181"/>
        <c:axId val="17935822"/>
      </c:barChart>
      <c:catAx>
        <c:axId val="3518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822"/>
        <c:crossesAt val="0"/>
        <c:auto val="1"/>
        <c:lblAlgn val="ctr"/>
        <c:lblOffset val="100"/>
        <c:noMultiLvlLbl val="0"/>
      </c:catAx>
      <c:valAx>
        <c:axId val="179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17846"/>
        <c:axId val="39095862"/>
      </c:barChart>
      <c:catAx>
        <c:axId val="5551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862"/>
        <c:crossesAt val="0"/>
        <c:auto val="1"/>
        <c:lblAlgn val="ctr"/>
        <c:lblOffset val="100"/>
        <c:noMultiLvlLbl val="0"/>
      </c:catAx>
      <c:valAx>
        <c:axId val="390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85683"/>
        <c:axId val="54908151"/>
      </c:barChart>
      <c:catAx>
        <c:axId val="1908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151"/>
        <c:crossesAt val="0"/>
        <c:auto val="1"/>
        <c:lblAlgn val="ctr"/>
        <c:lblOffset val="100"/>
        <c:noMultiLvlLbl val="0"/>
      </c:catAx>
      <c:valAx>
        <c:axId val="549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537260"/>
        <c:axId val="96231586"/>
      </c:areaChart>
      <c:catAx>
        <c:axId val="8853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586"/>
        <c:crossesAt val="0"/>
        <c:auto val="1"/>
        <c:lblAlgn val="ctr"/>
        <c:lblOffset val="100"/>
        <c:noMultiLvlLbl val="0"/>
      </c:catAx>
      <c:valAx>
        <c:axId val="962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22588"/>
        <c:axId val="16045685"/>
      </c:areaChart>
      <c:catAx>
        <c:axId val="87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685"/>
        <c:crossesAt val="0"/>
        <c:auto val="1"/>
        <c:lblAlgn val="ctr"/>
        <c:lblOffset val="100"/>
        <c:noMultiLvlLbl val="0"/>
      </c:catAx>
      <c:valAx>
        <c:axId val="160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650594"/>
        <c:axId val="75246928"/>
      </c:areaChart>
      <c:catAx>
        <c:axId val="1665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928"/>
        <c:crossesAt val="0"/>
        <c:auto val="1"/>
        <c:lblAlgn val="ctr"/>
        <c:lblOffset val="100"/>
        <c:noMultiLvlLbl val="0"/>
      </c:catAx>
      <c:valAx>
        <c:axId val="7524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665"/>
        <c:axId val="10895941"/>
      </c:lineChart>
      <c:catAx>
        <c:axId val="55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941"/>
        <c:crossesAt val="0"/>
        <c:auto val="1"/>
        <c:lblAlgn val="ctr"/>
        <c:lblOffset val="100"/>
        <c:noMultiLvlLbl val="0"/>
      </c:catAx>
      <c:valAx>
        <c:axId val="108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2283"/>
        <c:axId val="18244105"/>
      </c:lineChart>
      <c:catAx>
        <c:axId val="2624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105"/>
        <c:crossesAt val="0"/>
        <c:auto val="1"/>
        <c:lblAlgn val="ctr"/>
        <c:lblOffset val="100"/>
        <c:noMultiLvlLbl val="0"/>
      </c:catAx>
      <c:valAx>
        <c:axId val="182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9513"/>
        <c:axId val="52851055"/>
      </c:lineChart>
      <c:catAx>
        <c:axId val="8289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055"/>
        <c:crossesAt val="0"/>
        <c:auto val="1"/>
        <c:lblAlgn val="ctr"/>
        <c:lblOffset val="100"/>
        <c:noMultiLvlLbl val="0"/>
      </c:catAx>
      <c:valAx>
        <c:axId val="528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710907"/>
        <c:axId val="77920549"/>
      </c:scatterChart>
      <c:valAx>
        <c:axId val="437109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549"/>
        <c:crossesAt val="0"/>
        <c:crossBetween val="midCat"/>
      </c:valAx>
      <c:valAx>
        <c:axId val="779205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48773"/>
        <c:axId val="80541957"/>
      </c:radarChart>
      <c:catAx>
        <c:axId val="32848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957"/>
        <c:crossesAt val="0"/>
        <c:auto val="1"/>
        <c:lblAlgn val="ctr"/>
        <c:lblOffset val="100"/>
        <c:noMultiLvlLbl val="0"/>
      </c:catAx>
      <c:valAx>
        <c:axId val="80541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09129"/>
        <c:axId val="689668"/>
      </c:radarChart>
      <c:catAx>
        <c:axId val="86709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8"/>
        <c:crossesAt val="0"/>
        <c:auto val="1"/>
        <c:lblAlgn val="ctr"/>
        <c:lblOffset val="100"/>
        <c:noMultiLvlLbl val="0"/>
      </c:catAx>
      <c:valAx>
        <c:axId val="689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37871"/>
        <c:axId val="20536002"/>
      </c:radarChart>
      <c:catAx>
        <c:axId val="42337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002"/>
        <c:crossesAt val="0"/>
        <c:auto val="1"/>
        <c:lblAlgn val="ctr"/>
        <c:lblOffset val="100"/>
        <c:noMultiLvlLbl val="0"/>
      </c:catAx>
      <c:valAx>
        <c:axId val="20536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410"/>
        <c:axId val="7979797"/>
      </c:lineChart>
      <c:catAx>
        <c:axId val="66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97"/>
        <c:crossesAt val="0"/>
        <c:auto val="1"/>
        <c:lblAlgn val="ctr"/>
        <c:lblOffset val="100"/>
        <c:noMultiLvlLbl val="0"/>
      </c:catAx>
      <c:valAx>
        <c:axId val="7979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65606"/>
        <c:axId val="88375109"/>
      </c:bubbleChart>
      <c:valAx>
        <c:axId val="9626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109"/>
        <c:crossesAt val="0"/>
        <c:crossBetween val="midCat"/>
      </c:valAx>
      <c:valAx>
        <c:axId val="883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0496"/>
        <c:axId val="62136278"/>
      </c:lineChart>
      <c:catAx>
        <c:axId val="7545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278"/>
        <c:crossesAt val="0"/>
        <c:auto val="1"/>
        <c:lblAlgn val="ctr"/>
        <c:lblOffset val="100"/>
        <c:noMultiLvlLbl val="0"/>
      </c:catAx>
      <c:valAx>
        <c:axId val="62136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4724"/>
        <c:axId val="43573098"/>
      </c:lineChart>
      <c:catAx>
        <c:axId val="2085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098"/>
        <c:crossesAt val="0"/>
        <c:auto val="1"/>
        <c:lblAlgn val="ctr"/>
        <c:lblOffset val="100"/>
        <c:noMultiLvlLbl val="0"/>
      </c:catAx>
      <c:valAx>
        <c:axId val="43573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4352"/>
        <c:axId val="87095443"/>
      </c:lineChart>
      <c:catAx>
        <c:axId val="6587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443"/>
        <c:crossesAt val="0"/>
        <c:auto val="1"/>
        <c:lblAlgn val="ctr"/>
        <c:lblOffset val="100"/>
        <c:noMultiLvlLbl val="0"/>
      </c:catAx>
      <c:valAx>
        <c:axId val="870954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3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3460"/>
        <c:axId val="5421003"/>
      </c:lineChart>
      <c:catAx>
        <c:axId val="2873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03"/>
        <c:crossesAt val="0"/>
        <c:auto val="1"/>
        <c:lblAlgn val="ctr"/>
        <c:lblOffset val="100"/>
        <c:noMultiLvlLbl val="0"/>
      </c:catAx>
      <c:valAx>
        <c:axId val="5421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539"/>
        <c:axId val="58516833"/>
      </c:lineChart>
      <c:catAx>
        <c:axId val="842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833"/>
        <c:crossesAt val="0"/>
        <c:auto val="1"/>
        <c:lblAlgn val="ctr"/>
        <c:lblOffset val="100"/>
        <c:noMultiLvlLbl val="0"/>
      </c:catAx>
      <c:valAx>
        <c:axId val="58516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371"/>
        <c:axId val="73121769"/>
      </c:lineChart>
      <c:catAx>
        <c:axId val="972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769"/>
        <c:crossesAt val="0"/>
        <c:auto val="1"/>
        <c:lblAlgn val="ctr"/>
        <c:lblOffset val="100"/>
        <c:noMultiLvlLbl val="0"/>
      </c:catAx>
      <c:valAx>
        <c:axId val="73121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6202"/>
        <c:axId val="90025757"/>
      </c:lineChart>
      <c:catAx>
        <c:axId val="1937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757"/>
        <c:crossesAt val="0"/>
        <c:auto val="1"/>
        <c:lblAlgn val="ctr"/>
        <c:lblOffset val="100"/>
        <c:noMultiLvlLbl val="0"/>
      </c:catAx>
      <c:valAx>
        <c:axId val="90025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2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1257"/>
        <c:axId val="55083582"/>
      </c:lineChart>
      <c:catAx>
        <c:axId val="7484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582"/>
        <c:crossesAt val="0"/>
        <c:auto val="1"/>
        <c:lblAlgn val="ctr"/>
        <c:lblOffset val="100"/>
        <c:noMultiLvlLbl val="0"/>
      </c:catAx>
      <c:valAx>
        <c:axId val="55083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2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02203"/>
        <c:axId val="57567570"/>
      </c:barChart>
      <c:catAx>
        <c:axId val="1450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570"/>
        <c:auto val="1"/>
        <c:lblAlgn val="ctr"/>
        <c:lblOffset val="100"/>
        <c:noMultiLvlLbl val="0"/>
      </c:catAx>
      <c:valAx>
        <c:axId val="57567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320082"/>
        <c:axId val="86424030"/>
      </c:bubbleChart>
      <c:valAx>
        <c:axId val="2732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030"/>
        <c:crossesAt val="0"/>
        <c:crossBetween val="midCat"/>
      </c:valAx>
      <c:valAx>
        <c:axId val="864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56460"/>
        <c:axId val="13976656"/>
      </c:areaChart>
      <c:catAx>
        <c:axId val="125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656"/>
        <c:auto val="1"/>
        <c:lblAlgn val="ctr"/>
        <c:lblOffset val="100"/>
        <c:noMultiLvlLbl val="0"/>
      </c:catAx>
      <c:valAx>
        <c:axId val="13976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379663"/>
        <c:axId val="15865598"/>
      </c:radarChart>
      <c:catAx>
        <c:axId val="573796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65598"/>
        <c:auto val="1"/>
        <c:lblAlgn val="ctr"/>
        <c:lblOffset val="100"/>
        <c:noMultiLvlLbl val="0"/>
      </c:catAx>
      <c:valAx>
        <c:axId val="15865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1739"/>
        <c:axId val="35619963"/>
      </c:lineChart>
      <c:catAx>
        <c:axId val="2115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963"/>
        <c:auto val="1"/>
        <c:lblAlgn val="ctr"/>
        <c:lblOffset val="100"/>
        <c:noMultiLvlLbl val="0"/>
      </c:catAx>
      <c:valAx>
        <c:axId val="35619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091053"/>
        <c:axId val="47848653"/>
      </c:bubbleChart>
      <c:valAx>
        <c:axId val="3009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653"/>
        <c:crossesAt val="0"/>
        <c:crossBetween val="midCat"/>
      </c:valAx>
      <c:valAx>
        <c:axId val="478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660616"/>
        <c:axId val="54788251"/>
      </c:scatterChart>
      <c:valAx>
        <c:axId val="2266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251"/>
        <c:crossesAt val="0"/>
        <c:crossBetween val="midCat"/>
      </c:valAx>
      <c:valAx>
        <c:axId val="54788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7710"/>
        <c:axId val="646404"/>
      </c:lineChart>
      <c:catAx>
        <c:axId val="1613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4"/>
        <c:crossesAt val="0"/>
        <c:auto val="1"/>
        <c:lblAlgn val="ctr"/>
        <c:lblOffset val="100"/>
        <c:noMultiLvlLbl val="0"/>
      </c:catAx>
      <c:valAx>
        <c:axId val="64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422950"/>
        <c:axId val="6209163"/>
      </c:barChart>
      <c:catAx>
        <c:axId val="9642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63"/>
        <c:crossesAt val="0"/>
        <c:auto val="1"/>
        <c:lblAlgn val="ctr"/>
        <c:lblOffset val="100"/>
        <c:noMultiLvlLbl val="0"/>
      </c:catAx>
      <c:valAx>
        <c:axId val="6209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265497"/>
        <c:axId val="34802431"/>
      </c:areaChart>
      <c:catAx>
        <c:axId val="1226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431"/>
        <c:crossesAt val="0"/>
        <c:auto val="1"/>
        <c:lblAlgn val="ctr"/>
        <c:lblOffset val="100"/>
        <c:noMultiLvlLbl val="0"/>
      </c:catAx>
      <c:valAx>
        <c:axId val="34802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302592"/>
        <c:axId val="45305584"/>
      </c:barChart>
      <c:catAx>
        <c:axId val="3130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584"/>
        <c:crossesAt val="0"/>
        <c:auto val="1"/>
        <c:lblAlgn val="ctr"/>
        <c:lblOffset val="100"/>
        <c:noMultiLvlLbl val="0"/>
      </c:catAx>
      <c:valAx>
        <c:axId val="453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31415"/>
        <c:axId val="26120161"/>
      </c:bubbleChart>
      <c:valAx>
        <c:axId val="3453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161"/>
        <c:crossesAt val="0"/>
        <c:crossBetween val="midCat"/>
      </c:valAx>
      <c:valAx>
        <c:axId val="261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20848"/>
        <c:axId val="74074332"/>
      </c:bubbleChart>
      <c:valAx>
        <c:axId val="7382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332"/>
        <c:crossesAt val="0"/>
        <c:crossBetween val="midCat"/>
      </c:valAx>
      <c:valAx>
        <c:axId val="7407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099585"/>
        <c:axId val="90328977"/>
      </c:barChart>
      <c:catAx>
        <c:axId val="8809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977"/>
        <c:crossesAt val="0"/>
        <c:auto val="1"/>
        <c:lblAlgn val="ctr"/>
        <c:lblOffset val="100"/>
        <c:noMultiLvlLbl val="0"/>
      </c:catAx>
      <c:valAx>
        <c:axId val="903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44888"/>
        <c:axId val="19583838"/>
      </c:barChart>
      <c:catAx>
        <c:axId val="49144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838"/>
        <c:crossesAt val="0"/>
        <c:auto val="1"/>
        <c:lblAlgn val="ctr"/>
        <c:lblOffset val="100"/>
        <c:noMultiLvlLbl val="0"/>
      </c:catAx>
      <c:valAx>
        <c:axId val="1958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32091"/>
        <c:axId val="80758778"/>
      </c:barChart>
      <c:catAx>
        <c:axId val="7753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778"/>
        <c:crossesAt val="0"/>
        <c:auto val="1"/>
        <c:lblAlgn val="ctr"/>
        <c:lblOffset val="100"/>
        <c:noMultiLvlLbl val="0"/>
      </c:catAx>
      <c:valAx>
        <c:axId val="8075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