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6468831"/>
        <c:axId val="61688012"/>
      </c:scatterChart>
      <c:valAx>
        <c:axId val="66468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8012"/>
        <c:crossesAt val="0"/>
        <c:crossBetween val="midCat"/>
      </c:valAx>
      <c:valAx>
        <c:axId val="6168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8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7616710"/>
        <c:axId val="22052465"/>
      </c:barChart>
      <c:catAx>
        <c:axId val="87616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2465"/>
        <c:crossesAt val="0"/>
        <c:auto val="1"/>
        <c:lblAlgn val="ctr"/>
        <c:lblOffset val="100"/>
        <c:noMultiLvlLbl val="0"/>
      </c:catAx>
      <c:valAx>
        <c:axId val="2205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6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865181"/>
        <c:axId val="35660038"/>
      </c:barChart>
      <c:catAx>
        <c:axId val="43865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0038"/>
        <c:crossesAt val="0"/>
        <c:auto val="1"/>
        <c:lblAlgn val="ctr"/>
        <c:lblOffset val="100"/>
        <c:noMultiLvlLbl val="0"/>
      </c:catAx>
      <c:valAx>
        <c:axId val="3566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5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853971"/>
        <c:axId val="30145626"/>
      </c:barChart>
      <c:catAx>
        <c:axId val="62853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5626"/>
        <c:crossesAt val="0"/>
        <c:auto val="1"/>
        <c:lblAlgn val="ctr"/>
        <c:lblOffset val="100"/>
        <c:noMultiLvlLbl val="0"/>
      </c:catAx>
      <c:valAx>
        <c:axId val="3014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3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6434145"/>
        <c:axId val="68214156"/>
      </c:areaChart>
      <c:catAx>
        <c:axId val="36434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4156"/>
        <c:crossesAt val="0"/>
        <c:auto val="1"/>
        <c:lblAlgn val="ctr"/>
        <c:lblOffset val="100"/>
        <c:noMultiLvlLbl val="0"/>
      </c:catAx>
      <c:valAx>
        <c:axId val="6821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4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3767673"/>
        <c:axId val="64869738"/>
      </c:areaChart>
      <c:catAx>
        <c:axId val="33767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9738"/>
        <c:crossesAt val="0"/>
        <c:auto val="1"/>
        <c:lblAlgn val="ctr"/>
        <c:lblOffset val="100"/>
        <c:noMultiLvlLbl val="0"/>
      </c:catAx>
      <c:valAx>
        <c:axId val="6486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7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8626202"/>
        <c:axId val="73388345"/>
      </c:areaChart>
      <c:catAx>
        <c:axId val="18626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8345"/>
        <c:crossesAt val="0"/>
        <c:auto val="1"/>
        <c:lblAlgn val="ctr"/>
        <c:lblOffset val="100"/>
        <c:noMultiLvlLbl val="0"/>
      </c:catAx>
      <c:valAx>
        <c:axId val="7338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6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12777"/>
        <c:axId val="86835838"/>
      </c:lineChart>
      <c:catAx>
        <c:axId val="28712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5838"/>
        <c:crossesAt val="0"/>
        <c:auto val="1"/>
        <c:lblAlgn val="ctr"/>
        <c:lblOffset val="100"/>
        <c:noMultiLvlLbl val="0"/>
      </c:catAx>
      <c:valAx>
        <c:axId val="8683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2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58611"/>
        <c:axId val="12638495"/>
      </c:lineChart>
      <c:catAx>
        <c:axId val="41058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8495"/>
        <c:crossesAt val="0"/>
        <c:auto val="1"/>
        <c:lblAlgn val="ctr"/>
        <c:lblOffset val="100"/>
        <c:noMultiLvlLbl val="0"/>
      </c:catAx>
      <c:valAx>
        <c:axId val="1263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8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64231"/>
        <c:axId val="50140168"/>
      </c:lineChart>
      <c:catAx>
        <c:axId val="63964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0168"/>
        <c:crossesAt val="0"/>
        <c:auto val="1"/>
        <c:lblAlgn val="ctr"/>
        <c:lblOffset val="100"/>
        <c:noMultiLvlLbl val="0"/>
      </c:catAx>
      <c:valAx>
        <c:axId val="5014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4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7811048"/>
        <c:axId val="33334204"/>
      </c:scatterChart>
      <c:valAx>
        <c:axId val="3781104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4204"/>
        <c:crossesAt val="0"/>
        <c:crossBetween val="midCat"/>
      </c:valAx>
      <c:valAx>
        <c:axId val="3333420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10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249796"/>
        <c:axId val="18763066"/>
      </c:radarChart>
      <c:catAx>
        <c:axId val="322497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3066"/>
        <c:crossesAt val="0"/>
        <c:auto val="1"/>
        <c:lblAlgn val="ctr"/>
        <c:lblOffset val="100"/>
        <c:noMultiLvlLbl val="0"/>
      </c:catAx>
      <c:valAx>
        <c:axId val="187630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97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0522125"/>
        <c:axId val="97489155"/>
      </c:radarChart>
      <c:catAx>
        <c:axId val="105221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9155"/>
        <c:crossesAt val="0"/>
        <c:auto val="1"/>
        <c:lblAlgn val="ctr"/>
        <c:lblOffset val="100"/>
        <c:noMultiLvlLbl val="0"/>
      </c:catAx>
      <c:valAx>
        <c:axId val="974891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21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110844"/>
        <c:axId val="90726669"/>
      </c:radarChart>
      <c:catAx>
        <c:axId val="731108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6669"/>
        <c:crossesAt val="0"/>
        <c:auto val="1"/>
        <c:lblAlgn val="ctr"/>
        <c:lblOffset val="100"/>
        <c:noMultiLvlLbl val="0"/>
      </c:catAx>
      <c:valAx>
        <c:axId val="907266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08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06966"/>
        <c:axId val="8548782"/>
      </c:lineChart>
      <c:catAx>
        <c:axId val="51306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782"/>
        <c:crossesAt val="0"/>
        <c:auto val="1"/>
        <c:lblAlgn val="ctr"/>
        <c:lblOffset val="100"/>
        <c:noMultiLvlLbl val="0"/>
      </c:catAx>
      <c:valAx>
        <c:axId val="85487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69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648928"/>
        <c:axId val="22025696"/>
      </c:bubbleChart>
      <c:valAx>
        <c:axId val="74648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5696"/>
        <c:crossesAt val="0"/>
        <c:crossBetween val="midCat"/>
      </c:valAx>
      <c:valAx>
        <c:axId val="2202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8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76608"/>
        <c:axId val="41396521"/>
      </c:lineChart>
      <c:catAx>
        <c:axId val="95276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6521"/>
        <c:crossesAt val="0"/>
        <c:auto val="1"/>
        <c:lblAlgn val="ctr"/>
        <c:lblOffset val="100"/>
        <c:noMultiLvlLbl val="0"/>
      </c:catAx>
      <c:valAx>
        <c:axId val="413965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66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32165"/>
        <c:axId val="80266673"/>
      </c:lineChart>
      <c:catAx>
        <c:axId val="70632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6673"/>
        <c:crossesAt val="0"/>
        <c:auto val="1"/>
        <c:lblAlgn val="ctr"/>
        <c:lblOffset val="100"/>
        <c:noMultiLvlLbl val="0"/>
      </c:catAx>
      <c:valAx>
        <c:axId val="802666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21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36025"/>
        <c:axId val="28725406"/>
      </c:lineChart>
      <c:catAx>
        <c:axId val="64936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5406"/>
        <c:crossesAt val="0"/>
        <c:auto val="1"/>
        <c:lblAlgn val="ctr"/>
        <c:lblOffset val="100"/>
        <c:noMultiLvlLbl val="0"/>
      </c:catAx>
      <c:valAx>
        <c:axId val="2872540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602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37173"/>
        <c:axId val="97120022"/>
      </c:lineChart>
      <c:catAx>
        <c:axId val="25637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0022"/>
        <c:crossesAt val="0"/>
        <c:auto val="1"/>
        <c:lblAlgn val="ctr"/>
        <c:lblOffset val="100"/>
        <c:noMultiLvlLbl val="0"/>
      </c:catAx>
      <c:valAx>
        <c:axId val="971200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71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04908"/>
        <c:axId val="74154111"/>
      </c:lineChart>
      <c:catAx>
        <c:axId val="12604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4111"/>
        <c:crossesAt val="0"/>
        <c:auto val="1"/>
        <c:lblAlgn val="ctr"/>
        <c:lblOffset val="100"/>
        <c:noMultiLvlLbl val="0"/>
      </c:catAx>
      <c:valAx>
        <c:axId val="741541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490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15143"/>
        <c:axId val="58303265"/>
      </c:lineChart>
      <c:catAx>
        <c:axId val="93715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3265"/>
        <c:crossesAt val="0"/>
        <c:auto val="1"/>
        <c:lblAlgn val="ctr"/>
        <c:lblOffset val="100"/>
        <c:noMultiLvlLbl val="0"/>
      </c:catAx>
      <c:valAx>
        <c:axId val="583032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51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82905"/>
        <c:axId val="45016409"/>
      </c:lineChart>
      <c:catAx>
        <c:axId val="72482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6409"/>
        <c:crossesAt val="0"/>
        <c:auto val="1"/>
        <c:lblAlgn val="ctr"/>
        <c:lblOffset val="100"/>
        <c:noMultiLvlLbl val="0"/>
      </c:catAx>
      <c:valAx>
        <c:axId val="450164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290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97814"/>
        <c:axId val="59616907"/>
      </c:lineChart>
      <c:catAx>
        <c:axId val="36697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6907"/>
        <c:crossesAt val="0"/>
        <c:auto val="1"/>
        <c:lblAlgn val="ctr"/>
        <c:lblOffset val="100"/>
        <c:noMultiLvlLbl val="0"/>
      </c:catAx>
      <c:valAx>
        <c:axId val="596169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781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377015"/>
        <c:axId val="8256725"/>
      </c:barChart>
      <c:catAx>
        <c:axId val="58377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725"/>
        <c:auto val="1"/>
        <c:lblAlgn val="ctr"/>
        <c:lblOffset val="100"/>
        <c:noMultiLvlLbl val="0"/>
      </c:catAx>
      <c:valAx>
        <c:axId val="82567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70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343755"/>
        <c:axId val="28916991"/>
      </c:bubbleChart>
      <c:valAx>
        <c:axId val="53343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6991"/>
        <c:crossesAt val="0"/>
        <c:crossBetween val="midCat"/>
      </c:valAx>
      <c:valAx>
        <c:axId val="2891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3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2327404"/>
        <c:axId val="71765454"/>
      </c:areaChart>
      <c:catAx>
        <c:axId val="72327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5454"/>
        <c:auto val="1"/>
        <c:lblAlgn val="ctr"/>
        <c:lblOffset val="100"/>
        <c:noMultiLvlLbl val="0"/>
      </c:catAx>
      <c:valAx>
        <c:axId val="717654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74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7062369"/>
        <c:axId val="64043846"/>
      </c:radarChart>
      <c:catAx>
        <c:axId val="8706236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043846"/>
        <c:auto val="1"/>
        <c:lblAlgn val="ctr"/>
        <c:lblOffset val="100"/>
        <c:noMultiLvlLbl val="0"/>
      </c:catAx>
      <c:valAx>
        <c:axId val="640438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23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3766"/>
        <c:axId val="67539975"/>
      </c:lineChart>
      <c:catAx>
        <c:axId val="2543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9975"/>
        <c:auto val="1"/>
        <c:lblAlgn val="ctr"/>
        <c:lblOffset val="100"/>
        <c:noMultiLvlLbl val="0"/>
      </c:catAx>
      <c:valAx>
        <c:axId val="675399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7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3903321"/>
        <c:axId val="76265184"/>
      </c:bubbleChart>
      <c:valAx>
        <c:axId val="33903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5184"/>
        <c:crossesAt val="0"/>
        <c:crossBetween val="midCat"/>
      </c:valAx>
      <c:valAx>
        <c:axId val="7626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3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3405249"/>
        <c:axId val="24187593"/>
      </c:scatterChart>
      <c:valAx>
        <c:axId val="73405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7593"/>
        <c:crossesAt val="0"/>
        <c:crossBetween val="midCat"/>
      </c:valAx>
      <c:valAx>
        <c:axId val="241875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52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1809"/>
        <c:axId val="41202999"/>
      </c:lineChart>
      <c:catAx>
        <c:axId val="9591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2999"/>
        <c:crossesAt val="0"/>
        <c:auto val="1"/>
        <c:lblAlgn val="ctr"/>
        <c:lblOffset val="100"/>
        <c:noMultiLvlLbl val="0"/>
      </c:catAx>
      <c:valAx>
        <c:axId val="412029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8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0422669"/>
        <c:axId val="58832246"/>
      </c:barChart>
      <c:catAx>
        <c:axId val="50422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2246"/>
        <c:crossesAt val="0"/>
        <c:auto val="1"/>
        <c:lblAlgn val="ctr"/>
        <c:lblOffset val="100"/>
        <c:noMultiLvlLbl val="0"/>
      </c:catAx>
      <c:valAx>
        <c:axId val="588322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26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240464"/>
        <c:axId val="25181576"/>
      </c:areaChart>
      <c:catAx>
        <c:axId val="4240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1576"/>
        <c:crossesAt val="0"/>
        <c:auto val="1"/>
        <c:lblAlgn val="ctr"/>
        <c:lblOffset val="100"/>
        <c:noMultiLvlLbl val="0"/>
      </c:catAx>
      <c:valAx>
        <c:axId val="251815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4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3207268"/>
        <c:axId val="98998233"/>
      </c:barChart>
      <c:catAx>
        <c:axId val="73207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8233"/>
        <c:crossesAt val="0"/>
        <c:auto val="1"/>
        <c:lblAlgn val="ctr"/>
        <c:lblOffset val="100"/>
        <c:noMultiLvlLbl val="0"/>
      </c:catAx>
      <c:valAx>
        <c:axId val="9899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7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519759"/>
        <c:axId val="33991576"/>
      </c:bubbleChart>
      <c:valAx>
        <c:axId val="62519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1576"/>
        <c:crossesAt val="0"/>
        <c:crossBetween val="midCat"/>
      </c:valAx>
      <c:valAx>
        <c:axId val="3399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9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225785"/>
        <c:axId val="84539623"/>
      </c:bubbleChart>
      <c:valAx>
        <c:axId val="27225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9623"/>
        <c:crossesAt val="0"/>
        <c:crossBetween val="midCat"/>
      </c:valAx>
      <c:valAx>
        <c:axId val="8453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5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0256800"/>
        <c:axId val="14675551"/>
      </c:barChart>
      <c:catAx>
        <c:axId val="70256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5551"/>
        <c:crossesAt val="0"/>
        <c:auto val="1"/>
        <c:lblAlgn val="ctr"/>
        <c:lblOffset val="100"/>
        <c:noMultiLvlLbl val="0"/>
      </c:catAx>
      <c:valAx>
        <c:axId val="1467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6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05757"/>
        <c:axId val="88145846"/>
      </c:barChart>
      <c:catAx>
        <c:axId val="58057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5846"/>
        <c:crossesAt val="0"/>
        <c:auto val="1"/>
        <c:lblAlgn val="ctr"/>
        <c:lblOffset val="100"/>
        <c:noMultiLvlLbl val="0"/>
      </c:catAx>
      <c:valAx>
        <c:axId val="8814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003142"/>
        <c:axId val="49820944"/>
      </c:barChart>
      <c:catAx>
        <c:axId val="99003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0944"/>
        <c:crossesAt val="0"/>
        <c:auto val="1"/>
        <c:lblAlgn val="ctr"/>
        <c:lblOffset val="100"/>
        <c:noMultiLvlLbl val="0"/>
      </c:catAx>
      <c:valAx>
        <c:axId val="4982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3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