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71279"/>
        <c:axId val="64058750"/>
      </c:barChart>
      <c:catAx>
        <c:axId val="4737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750"/>
        <c:auto val="1"/>
        <c:lblAlgn val="ctr"/>
        <c:lblOffset val="100"/>
        <c:noMultiLvlLbl val="0"/>
      </c:catAx>
      <c:valAx>
        <c:axId val="640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43848"/>
        <c:axId val="75813739"/>
      </c:barChart>
      <c:catAx>
        <c:axId val="9784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739"/>
        <c:auto val="1"/>
        <c:lblAlgn val="ctr"/>
        <c:lblOffset val="100"/>
        <c:noMultiLvlLbl val="0"/>
      </c:catAx>
      <c:valAx>
        <c:axId val="758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45561"/>
        <c:axId val="1664218"/>
      </c:barChart>
      <c:catAx>
        <c:axId val="3334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18"/>
        <c:auto val="1"/>
        <c:lblAlgn val="ctr"/>
        <c:lblOffset val="100"/>
        <c:noMultiLvlLbl val="0"/>
      </c:catAx>
      <c:valAx>
        <c:axId val="16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93422"/>
        <c:axId val="65481405"/>
      </c:barChart>
      <c:catAx>
        <c:axId val="5909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405"/>
        <c:auto val="1"/>
        <c:lblAlgn val="ctr"/>
        <c:lblOffset val="100"/>
        <c:noMultiLvlLbl val="0"/>
      </c:catAx>
      <c:valAx>
        <c:axId val="654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83060"/>
        <c:axId val="93637562"/>
      </c:barChart>
      <c:catAx>
        <c:axId val="3258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562"/>
        <c:auto val="1"/>
        <c:lblAlgn val="ctr"/>
        <c:lblOffset val="100"/>
        <c:noMultiLvlLbl val="0"/>
      </c:catAx>
      <c:valAx>
        <c:axId val="936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87145"/>
        <c:axId val="25176475"/>
      </c:barChart>
      <c:catAx>
        <c:axId val="506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475"/>
        <c:auto val="1"/>
        <c:lblAlgn val="ctr"/>
        <c:lblOffset val="100"/>
        <c:noMultiLvlLbl val="0"/>
      </c:catAx>
      <c:valAx>
        <c:axId val="251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7708"/>
        <c:axId val="60147234"/>
      </c:barChart>
      <c:catAx>
        <c:axId val="6796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234"/>
        <c:auto val="1"/>
        <c:lblAlgn val="ctr"/>
        <c:lblOffset val="100"/>
        <c:noMultiLvlLbl val="0"/>
      </c:catAx>
      <c:valAx>
        <c:axId val="601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58419"/>
        <c:axId val="74070896"/>
      </c:barChart>
      <c:catAx>
        <c:axId val="737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896"/>
        <c:auto val="1"/>
        <c:lblAlgn val="ctr"/>
        <c:lblOffset val="100"/>
        <c:noMultiLvlLbl val="0"/>
      </c:catAx>
      <c:valAx>
        <c:axId val="740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1639"/>
        <c:axId val="83901320"/>
      </c:barChart>
      <c:catAx>
        <c:axId val="39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320"/>
        <c:auto val="1"/>
        <c:lblAlgn val="ctr"/>
        <c:lblOffset val="100"/>
        <c:noMultiLvlLbl val="0"/>
      </c:catAx>
      <c:valAx>
        <c:axId val="839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29736"/>
        <c:axId val="76541801"/>
      </c:barChart>
      <c:catAx>
        <c:axId val="9292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801"/>
        <c:auto val="1"/>
        <c:lblAlgn val="ctr"/>
        <c:lblOffset val="100"/>
        <c:noMultiLvlLbl val="0"/>
      </c:catAx>
      <c:valAx>
        <c:axId val="765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74031"/>
        <c:axId val="91895602"/>
      </c:barChart>
      <c:catAx>
        <c:axId val="460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602"/>
        <c:auto val="1"/>
        <c:lblAlgn val="ctr"/>
        <c:lblOffset val="100"/>
        <c:noMultiLvlLbl val="0"/>
      </c:catAx>
      <c:valAx>
        <c:axId val="918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26063"/>
        <c:axId val="89231573"/>
      </c:barChart>
      <c:catAx>
        <c:axId val="8612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573"/>
        <c:auto val="1"/>
        <c:lblAlgn val="ctr"/>
        <c:lblOffset val="100"/>
        <c:noMultiLvlLbl val="0"/>
      </c:catAx>
      <c:valAx>
        <c:axId val="892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7608"/>
        <c:axId val="59122774"/>
      </c:barChart>
      <c:catAx>
        <c:axId val="34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774"/>
        <c:auto val="1"/>
        <c:lblAlgn val="ctr"/>
        <c:lblOffset val="100"/>
        <c:noMultiLvlLbl val="0"/>
      </c:catAx>
      <c:valAx>
        <c:axId val="5912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29628"/>
        <c:axId val="1926767"/>
      </c:barChart>
      <c:catAx>
        <c:axId val="158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67"/>
        <c:auto val="1"/>
        <c:lblAlgn val="ctr"/>
        <c:lblOffset val="100"/>
        <c:noMultiLvlLbl val="0"/>
      </c:catAx>
      <c:valAx>
        <c:axId val="19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93991"/>
        <c:axId val="80336183"/>
      </c:barChart>
      <c:catAx>
        <c:axId val="6649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183"/>
        <c:auto val="1"/>
        <c:lblAlgn val="ctr"/>
        <c:lblOffset val="100"/>
        <c:noMultiLvlLbl val="0"/>
      </c:catAx>
      <c:valAx>
        <c:axId val="803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96839"/>
        <c:axId val="17070020"/>
      </c:barChart>
      <c:catAx>
        <c:axId val="3289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020"/>
        <c:auto val="1"/>
        <c:lblAlgn val="ctr"/>
        <c:lblOffset val="100"/>
        <c:noMultiLvlLbl val="0"/>
      </c:catAx>
      <c:valAx>
        <c:axId val="170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10305"/>
        <c:axId val="51385815"/>
      </c:barChart>
      <c:catAx>
        <c:axId val="6101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15"/>
        <c:auto val="1"/>
        <c:lblAlgn val="ctr"/>
        <c:lblOffset val="100"/>
        <c:noMultiLvlLbl val="0"/>
      </c:catAx>
      <c:valAx>
        <c:axId val="513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28491"/>
        <c:axId val="61520454"/>
      </c:barChart>
      <c:catAx>
        <c:axId val="568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454"/>
        <c:auto val="1"/>
        <c:lblAlgn val="ctr"/>
        <c:lblOffset val="100"/>
        <c:noMultiLvlLbl val="0"/>
      </c:catAx>
      <c:valAx>
        <c:axId val="615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