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71708"/>
        <c:axId val="69410395"/>
      </c:scatterChart>
      <c:valAx>
        <c:axId val="2097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395"/>
        <c:crossesAt val="0"/>
        <c:crossBetween val="midCat"/>
      </c:valAx>
      <c:valAx>
        <c:axId val="6941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6745"/>
        <c:axId val="57584081"/>
      </c:scatterChart>
      <c:valAx>
        <c:axId val="4943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081"/>
        <c:crossesAt val="0"/>
        <c:crossBetween val="midCat"/>
      </c:valAx>
      <c:valAx>
        <c:axId val="5758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79728"/>
        <c:axId val="96574736"/>
      </c:scatterChart>
      <c:valAx>
        <c:axId val="7967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736"/>
        <c:crossesAt val="0"/>
        <c:crossBetween val="midCat"/>
      </c:valAx>
      <c:valAx>
        <c:axId val="9657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84957"/>
        <c:axId val="48128169"/>
      </c:scatterChart>
      <c:valAx>
        <c:axId val="1158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169"/>
        <c:crossesAt val="0"/>
        <c:crossBetween val="midCat"/>
      </c:valAx>
      <c:valAx>
        <c:axId val="4812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