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95357"/>
        <c:axId val="54832860"/>
      </c:barChart>
      <c:catAx>
        <c:axId val="8639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860"/>
        <c:auto val="1"/>
        <c:lblAlgn val="ctr"/>
        <c:lblOffset val="100"/>
        <c:noMultiLvlLbl val="0"/>
      </c:catAx>
      <c:valAx>
        <c:axId val="548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51441"/>
        <c:axId val="45065987"/>
      </c:barChart>
      <c:catAx>
        <c:axId val="7725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987"/>
        <c:auto val="1"/>
        <c:lblAlgn val="ctr"/>
        <c:lblOffset val="100"/>
        <c:noMultiLvlLbl val="0"/>
      </c:catAx>
      <c:valAx>
        <c:axId val="4506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59970"/>
        <c:axId val="57037182"/>
      </c:barChart>
      <c:catAx>
        <c:axId val="4685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182"/>
        <c:auto val="1"/>
        <c:lblAlgn val="ctr"/>
        <c:lblOffset val="100"/>
        <c:noMultiLvlLbl val="0"/>
      </c:catAx>
      <c:valAx>
        <c:axId val="5703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22067"/>
        <c:axId val="74748296"/>
      </c:barChart>
      <c:catAx>
        <c:axId val="7682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296"/>
        <c:auto val="1"/>
        <c:lblAlgn val="ctr"/>
        <c:lblOffset val="100"/>
        <c:noMultiLvlLbl val="0"/>
      </c:catAx>
      <c:valAx>
        <c:axId val="7474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78866"/>
        <c:axId val="72101612"/>
      </c:barChart>
      <c:catAx>
        <c:axId val="7707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612"/>
        <c:auto val="1"/>
        <c:lblAlgn val="ctr"/>
        <c:lblOffset val="100"/>
        <c:noMultiLvlLbl val="0"/>
      </c:catAx>
      <c:valAx>
        <c:axId val="7210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75143"/>
        <c:axId val="52278565"/>
      </c:barChart>
      <c:catAx>
        <c:axId val="7637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565"/>
        <c:auto val="1"/>
        <c:lblAlgn val="ctr"/>
        <c:lblOffset val="100"/>
        <c:noMultiLvlLbl val="0"/>
      </c:catAx>
      <c:valAx>
        <c:axId val="5227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29830"/>
        <c:axId val="18731309"/>
      </c:barChart>
      <c:catAx>
        <c:axId val="9712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309"/>
        <c:auto val="1"/>
        <c:lblAlgn val="ctr"/>
        <c:lblOffset val="100"/>
        <c:noMultiLvlLbl val="0"/>
      </c:catAx>
      <c:valAx>
        <c:axId val="1873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67312"/>
        <c:axId val="71164557"/>
      </c:barChart>
      <c:catAx>
        <c:axId val="8076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557"/>
        <c:auto val="1"/>
        <c:lblAlgn val="ctr"/>
        <c:lblOffset val="100"/>
        <c:noMultiLvlLbl val="0"/>
      </c:catAx>
      <c:valAx>
        <c:axId val="7116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30042"/>
        <c:axId val="13546914"/>
      </c:barChart>
      <c:catAx>
        <c:axId val="8523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914"/>
        <c:auto val="1"/>
        <c:lblAlgn val="ctr"/>
        <c:lblOffset val="100"/>
        <c:noMultiLvlLbl val="0"/>
      </c:catAx>
      <c:valAx>
        <c:axId val="1354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82090"/>
        <c:axId val="8816506"/>
      </c:barChart>
      <c:catAx>
        <c:axId val="4208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06"/>
        <c:auto val="1"/>
        <c:lblAlgn val="ctr"/>
        <c:lblOffset val="100"/>
        <c:noMultiLvlLbl val="0"/>
      </c:catAx>
      <c:valAx>
        <c:axId val="881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39969"/>
        <c:axId val="90006079"/>
      </c:barChart>
      <c:catAx>
        <c:axId val="7413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079"/>
        <c:auto val="1"/>
        <c:lblAlgn val="ctr"/>
        <c:lblOffset val="100"/>
        <c:noMultiLvlLbl val="0"/>
      </c:catAx>
      <c:valAx>
        <c:axId val="9000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32382"/>
        <c:axId val="16462050"/>
      </c:barChart>
      <c:catAx>
        <c:axId val="8323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050"/>
        <c:auto val="1"/>
        <c:lblAlgn val="ctr"/>
        <c:lblOffset val="100"/>
        <c:noMultiLvlLbl val="0"/>
      </c:catAx>
      <c:valAx>
        <c:axId val="1646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76641"/>
        <c:axId val="5938681"/>
      </c:barChart>
      <c:catAx>
        <c:axId val="7377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81"/>
        <c:auto val="1"/>
        <c:lblAlgn val="ctr"/>
        <c:lblOffset val="100"/>
        <c:noMultiLvlLbl val="0"/>
      </c:catAx>
      <c:valAx>
        <c:axId val="593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9791"/>
        <c:axId val="55732484"/>
      </c:barChart>
      <c:catAx>
        <c:axId val="647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484"/>
        <c:auto val="1"/>
        <c:lblAlgn val="ctr"/>
        <c:lblOffset val="100"/>
        <c:noMultiLvlLbl val="0"/>
      </c:catAx>
      <c:valAx>
        <c:axId val="5573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91554"/>
        <c:axId val="26378002"/>
      </c:barChart>
      <c:catAx>
        <c:axId val="9519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002"/>
        <c:auto val="1"/>
        <c:lblAlgn val="ctr"/>
        <c:lblOffset val="100"/>
        <c:noMultiLvlLbl val="0"/>
      </c:catAx>
      <c:valAx>
        <c:axId val="2637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47359"/>
        <c:axId val="73827799"/>
      </c:barChart>
      <c:catAx>
        <c:axId val="5814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799"/>
        <c:auto val="1"/>
        <c:lblAlgn val="ctr"/>
        <c:lblOffset val="100"/>
        <c:noMultiLvlLbl val="0"/>
      </c:catAx>
      <c:valAx>
        <c:axId val="7382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38666"/>
        <c:axId val="47231406"/>
      </c:barChart>
      <c:catAx>
        <c:axId val="4203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406"/>
        <c:auto val="1"/>
        <c:lblAlgn val="ctr"/>
        <c:lblOffset val="100"/>
        <c:noMultiLvlLbl val="0"/>
      </c:catAx>
      <c:valAx>
        <c:axId val="4723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52578"/>
        <c:axId val="51304409"/>
      </c:barChart>
      <c:catAx>
        <c:axId val="1875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409"/>
        <c:auto val="1"/>
        <c:lblAlgn val="ctr"/>
        <c:lblOffset val="100"/>
        <c:noMultiLvlLbl val="0"/>
      </c:catAx>
      <c:valAx>
        <c:axId val="5130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