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41693"/>
        <c:axId val="66613686"/>
      </c:scatterChart>
      <c:valAx>
        <c:axId val="8864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686"/>
        <c:crossesAt val="0"/>
        <c:crossBetween val="midCat"/>
      </c:valAx>
      <c:valAx>
        <c:axId val="6661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43249"/>
        <c:axId val="4109266"/>
      </c:scatterChart>
      <c:valAx>
        <c:axId val="1044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66"/>
        <c:crossesAt val="0"/>
        <c:crossBetween val="midCat"/>
      </c:valAx>
      <c:valAx>
        <c:axId val="410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77975"/>
        <c:axId val="66562045"/>
      </c:scatterChart>
      <c:valAx>
        <c:axId val="1757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045"/>
        <c:crossesAt val="0"/>
        <c:crossBetween val="midCat"/>
      </c:valAx>
      <c:valAx>
        <c:axId val="6656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5406"/>
        <c:axId val="6764581"/>
      </c:scatterChart>
      <c:valAx>
        <c:axId val="5927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1"/>
        <c:crossesAt val="0"/>
        <c:crossBetween val="midCat"/>
      </c:valAx>
      <c:valAx>
        <c:axId val="676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