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39944"/>
        <c:axId val="55179897"/>
      </c:scatterChart>
      <c:valAx>
        <c:axId val="5113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897"/>
        <c:crossesAt val="0"/>
        <c:crossBetween val="midCat"/>
      </c:valAx>
      <c:valAx>
        <c:axId val="5517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73068"/>
        <c:axId val="10229100"/>
      </c:scatterChart>
      <c:valAx>
        <c:axId val="2627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100"/>
        <c:crossesAt val="0"/>
        <c:crossBetween val="midCat"/>
      </c:valAx>
      <c:valAx>
        <c:axId val="1022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87469"/>
        <c:axId val="57858747"/>
      </c:scatterChart>
      <c:valAx>
        <c:axId val="6538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747"/>
        <c:crossesAt val="0"/>
        <c:crossBetween val="midCat"/>
      </c:valAx>
      <c:valAx>
        <c:axId val="5785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6070"/>
        <c:axId val="96174660"/>
      </c:scatterChart>
      <c:valAx>
        <c:axId val="8918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660"/>
        <c:crossesAt val="0"/>
        <c:crossBetween val="midCat"/>
      </c:valAx>
      <c:valAx>
        <c:axId val="9617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