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00362"/>
        <c:axId val="52749523"/>
      </c:barChart>
      <c:catAx>
        <c:axId val="333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23"/>
        <c:auto val="1"/>
        <c:lblAlgn val="ctr"/>
        <c:lblOffset val="100"/>
        <c:noMultiLvlLbl val="0"/>
      </c:catAx>
      <c:valAx>
        <c:axId val="527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2846"/>
        <c:axId val="58182080"/>
      </c:barChart>
      <c:catAx>
        <c:axId val="837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080"/>
        <c:auto val="1"/>
        <c:lblAlgn val="ctr"/>
        <c:lblOffset val="100"/>
        <c:noMultiLvlLbl val="0"/>
      </c:catAx>
      <c:valAx>
        <c:axId val="581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23077"/>
        <c:axId val="23718257"/>
      </c:barChart>
      <c:catAx>
        <c:axId val="481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257"/>
        <c:auto val="1"/>
        <c:lblAlgn val="ctr"/>
        <c:lblOffset val="100"/>
        <c:noMultiLvlLbl val="0"/>
      </c:catAx>
      <c:valAx>
        <c:axId val="237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4158"/>
        <c:axId val="14882259"/>
      </c:barChart>
      <c:catAx>
        <c:axId val="413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259"/>
        <c:auto val="1"/>
        <c:lblAlgn val="ctr"/>
        <c:lblOffset val="100"/>
        <c:noMultiLvlLbl val="0"/>
      </c:catAx>
      <c:valAx>
        <c:axId val="148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08433"/>
        <c:axId val="42849107"/>
      </c:barChart>
      <c:catAx>
        <c:axId val="336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107"/>
        <c:auto val="1"/>
        <c:lblAlgn val="ctr"/>
        <c:lblOffset val="100"/>
        <c:noMultiLvlLbl val="0"/>
      </c:catAx>
      <c:valAx>
        <c:axId val="428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58687"/>
        <c:axId val="65685265"/>
      </c:barChart>
      <c:catAx>
        <c:axId val="922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265"/>
        <c:auto val="1"/>
        <c:lblAlgn val="ctr"/>
        <c:lblOffset val="100"/>
        <c:noMultiLvlLbl val="0"/>
      </c:catAx>
      <c:valAx>
        <c:axId val="656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5773"/>
        <c:axId val="35534475"/>
      </c:barChart>
      <c:catAx>
        <c:axId val="416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475"/>
        <c:auto val="1"/>
        <c:lblAlgn val="ctr"/>
        <c:lblOffset val="100"/>
        <c:noMultiLvlLbl val="0"/>
      </c:catAx>
      <c:valAx>
        <c:axId val="355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68440"/>
        <c:axId val="65814239"/>
      </c:barChart>
      <c:catAx>
        <c:axId val="6056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39"/>
        <c:auto val="1"/>
        <c:lblAlgn val="ctr"/>
        <c:lblOffset val="100"/>
        <c:noMultiLvlLbl val="0"/>
      </c:catAx>
      <c:valAx>
        <c:axId val="658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7955"/>
        <c:axId val="86144102"/>
      </c:barChart>
      <c:catAx>
        <c:axId val="183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02"/>
        <c:auto val="1"/>
        <c:lblAlgn val="ctr"/>
        <c:lblOffset val="100"/>
        <c:noMultiLvlLbl val="0"/>
      </c:catAx>
      <c:valAx>
        <c:axId val="861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7481"/>
        <c:axId val="64564013"/>
      </c:barChart>
      <c:catAx>
        <c:axId val="636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013"/>
        <c:auto val="1"/>
        <c:lblAlgn val="ctr"/>
        <c:lblOffset val="100"/>
        <c:noMultiLvlLbl val="0"/>
      </c:catAx>
      <c:valAx>
        <c:axId val="645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0276"/>
        <c:axId val="67378509"/>
      </c:barChart>
      <c:catAx>
        <c:axId val="874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09"/>
        <c:auto val="1"/>
        <c:lblAlgn val="ctr"/>
        <c:lblOffset val="100"/>
        <c:noMultiLvlLbl val="0"/>
      </c:catAx>
      <c:valAx>
        <c:axId val="673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4460"/>
        <c:axId val="52972247"/>
      </c:barChart>
      <c:catAx>
        <c:axId val="187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247"/>
        <c:auto val="1"/>
        <c:lblAlgn val="ctr"/>
        <c:lblOffset val="100"/>
        <c:noMultiLvlLbl val="0"/>
      </c:catAx>
      <c:valAx>
        <c:axId val="52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1769"/>
        <c:axId val="23245937"/>
      </c:barChart>
      <c:catAx>
        <c:axId val="160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937"/>
        <c:auto val="1"/>
        <c:lblAlgn val="ctr"/>
        <c:lblOffset val="100"/>
        <c:noMultiLvlLbl val="0"/>
      </c:catAx>
      <c:valAx>
        <c:axId val="232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4970"/>
        <c:axId val="75397888"/>
      </c:barChart>
      <c:catAx>
        <c:axId val="505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88"/>
        <c:auto val="1"/>
        <c:lblAlgn val="ctr"/>
        <c:lblOffset val="100"/>
        <c:noMultiLvlLbl val="0"/>
      </c:catAx>
      <c:valAx>
        <c:axId val="753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1871"/>
        <c:axId val="38260550"/>
      </c:barChart>
      <c:catAx>
        <c:axId val="324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550"/>
        <c:auto val="1"/>
        <c:lblAlgn val="ctr"/>
        <c:lblOffset val="100"/>
        <c:noMultiLvlLbl val="0"/>
      </c:catAx>
      <c:valAx>
        <c:axId val="382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35637"/>
        <c:axId val="23499790"/>
      </c:barChart>
      <c:catAx>
        <c:axId val="864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90"/>
        <c:auto val="1"/>
        <c:lblAlgn val="ctr"/>
        <c:lblOffset val="100"/>
        <c:noMultiLvlLbl val="0"/>
      </c:catAx>
      <c:valAx>
        <c:axId val="234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70632"/>
        <c:axId val="89316024"/>
      </c:barChart>
      <c:catAx>
        <c:axId val="546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024"/>
        <c:auto val="1"/>
        <c:lblAlgn val="ctr"/>
        <c:lblOffset val="100"/>
        <c:noMultiLvlLbl val="0"/>
      </c:catAx>
      <c:valAx>
        <c:axId val="893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5416"/>
        <c:axId val="7699626"/>
      </c:barChart>
      <c:catAx>
        <c:axId val="483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26"/>
        <c:auto val="1"/>
        <c:lblAlgn val="ctr"/>
        <c:lblOffset val="100"/>
        <c:noMultiLvlLbl val="0"/>
      </c:catAx>
      <c:valAx>
        <c:axId val="76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