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86453"/>
        <c:axId val="70560470"/>
      </c:scatterChart>
      <c:valAx>
        <c:axId val="43486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470"/>
        <c:crossesAt val="0"/>
        <c:crossBetween val="midCat"/>
      </c:valAx>
      <c:valAx>
        <c:axId val="70560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39340"/>
        <c:axId val="35357351"/>
      </c:scatterChart>
      <c:valAx>
        <c:axId val="49539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351"/>
        <c:crossesAt val="0"/>
        <c:crossBetween val="midCat"/>
      </c:valAx>
      <c:valAx>
        <c:axId val="35357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21870"/>
        <c:axId val="40549529"/>
      </c:scatterChart>
      <c:valAx>
        <c:axId val="30821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529"/>
        <c:crossesAt val="0"/>
        <c:crossBetween val="midCat"/>
      </c:valAx>
      <c:valAx>
        <c:axId val="40549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8532"/>
        <c:axId val="58421598"/>
      </c:scatterChart>
      <c:valAx>
        <c:axId val="6758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598"/>
        <c:crossesAt val="0"/>
        <c:crossBetween val="midCat"/>
      </c:valAx>
      <c:valAx>
        <c:axId val="58421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