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1972"/>
        <c:axId val="94668213"/>
      </c:barChart>
      <c:catAx>
        <c:axId val="743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213"/>
        <c:auto val="1"/>
        <c:lblAlgn val="ctr"/>
        <c:lblOffset val="100"/>
        <c:noMultiLvlLbl val="0"/>
      </c:catAx>
      <c:valAx>
        <c:axId val="9466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93170"/>
        <c:axId val="40067729"/>
      </c:barChart>
      <c:catAx>
        <c:axId val="6419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729"/>
        <c:auto val="1"/>
        <c:lblAlgn val="ctr"/>
        <c:lblOffset val="100"/>
        <c:noMultiLvlLbl val="0"/>
      </c:catAx>
      <c:valAx>
        <c:axId val="4006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13014"/>
        <c:axId val="73367744"/>
      </c:barChart>
      <c:catAx>
        <c:axId val="2391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744"/>
        <c:auto val="1"/>
        <c:lblAlgn val="ctr"/>
        <c:lblOffset val="100"/>
        <c:noMultiLvlLbl val="0"/>
      </c:catAx>
      <c:valAx>
        <c:axId val="7336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02434"/>
        <c:axId val="71981677"/>
      </c:barChart>
      <c:catAx>
        <c:axId val="1170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677"/>
        <c:auto val="1"/>
        <c:lblAlgn val="ctr"/>
        <c:lblOffset val="100"/>
        <c:noMultiLvlLbl val="0"/>
      </c:catAx>
      <c:valAx>
        <c:axId val="7198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7948"/>
        <c:axId val="64540597"/>
      </c:barChart>
      <c:catAx>
        <c:axId val="555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597"/>
        <c:auto val="1"/>
        <c:lblAlgn val="ctr"/>
        <c:lblOffset val="100"/>
        <c:noMultiLvlLbl val="0"/>
      </c:catAx>
      <c:valAx>
        <c:axId val="6454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34738"/>
        <c:axId val="23479648"/>
      </c:barChart>
      <c:catAx>
        <c:axId val="7083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648"/>
        <c:auto val="1"/>
        <c:lblAlgn val="ctr"/>
        <c:lblOffset val="100"/>
        <c:noMultiLvlLbl val="0"/>
      </c:catAx>
      <c:valAx>
        <c:axId val="2347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07575"/>
        <c:axId val="88935169"/>
      </c:barChart>
      <c:catAx>
        <c:axId val="8730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169"/>
        <c:auto val="1"/>
        <c:lblAlgn val="ctr"/>
        <c:lblOffset val="100"/>
        <c:noMultiLvlLbl val="0"/>
      </c:catAx>
      <c:valAx>
        <c:axId val="8893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88383"/>
        <c:axId val="35111262"/>
      </c:barChart>
      <c:catAx>
        <c:axId val="7878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262"/>
        <c:auto val="1"/>
        <c:lblAlgn val="ctr"/>
        <c:lblOffset val="100"/>
        <c:noMultiLvlLbl val="0"/>
      </c:catAx>
      <c:valAx>
        <c:axId val="3511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93433"/>
        <c:axId val="63751884"/>
      </c:barChart>
      <c:catAx>
        <c:axId val="2259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884"/>
        <c:auto val="1"/>
        <c:lblAlgn val="ctr"/>
        <c:lblOffset val="100"/>
        <c:noMultiLvlLbl val="0"/>
      </c:catAx>
      <c:valAx>
        <c:axId val="6375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18841"/>
        <c:axId val="9632156"/>
      </c:barChart>
      <c:catAx>
        <c:axId val="5411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56"/>
        <c:auto val="1"/>
        <c:lblAlgn val="ctr"/>
        <c:lblOffset val="100"/>
        <c:noMultiLvlLbl val="0"/>
      </c:catAx>
      <c:valAx>
        <c:axId val="963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67357"/>
        <c:axId val="95951594"/>
      </c:barChart>
      <c:catAx>
        <c:axId val="4946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594"/>
        <c:auto val="1"/>
        <c:lblAlgn val="ctr"/>
        <c:lblOffset val="100"/>
        <c:noMultiLvlLbl val="0"/>
      </c:catAx>
      <c:valAx>
        <c:axId val="9595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29929"/>
        <c:axId val="19509830"/>
      </c:barChart>
      <c:catAx>
        <c:axId val="6942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830"/>
        <c:auto val="1"/>
        <c:lblAlgn val="ctr"/>
        <c:lblOffset val="100"/>
        <c:noMultiLvlLbl val="0"/>
      </c:catAx>
      <c:valAx>
        <c:axId val="1950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55335"/>
        <c:axId val="58231368"/>
      </c:barChart>
      <c:catAx>
        <c:axId val="4785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368"/>
        <c:auto val="1"/>
        <c:lblAlgn val="ctr"/>
        <c:lblOffset val="100"/>
        <c:noMultiLvlLbl val="0"/>
      </c:catAx>
      <c:valAx>
        <c:axId val="5823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57854"/>
        <c:axId val="9874406"/>
      </c:barChart>
      <c:catAx>
        <c:axId val="3935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06"/>
        <c:auto val="1"/>
        <c:lblAlgn val="ctr"/>
        <c:lblOffset val="100"/>
        <c:noMultiLvlLbl val="0"/>
      </c:catAx>
      <c:valAx>
        <c:axId val="987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18639"/>
        <c:axId val="55402493"/>
      </c:barChart>
      <c:catAx>
        <c:axId val="5391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493"/>
        <c:auto val="1"/>
        <c:lblAlgn val="ctr"/>
        <c:lblOffset val="100"/>
        <c:noMultiLvlLbl val="0"/>
      </c:catAx>
      <c:valAx>
        <c:axId val="5540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10721"/>
        <c:axId val="44224697"/>
      </c:barChart>
      <c:catAx>
        <c:axId val="6601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697"/>
        <c:auto val="1"/>
        <c:lblAlgn val="ctr"/>
        <c:lblOffset val="100"/>
        <c:noMultiLvlLbl val="0"/>
      </c:catAx>
      <c:valAx>
        <c:axId val="4422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71850"/>
        <c:axId val="22107893"/>
      </c:barChart>
      <c:catAx>
        <c:axId val="8737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893"/>
        <c:auto val="1"/>
        <c:lblAlgn val="ctr"/>
        <c:lblOffset val="100"/>
        <c:noMultiLvlLbl val="0"/>
      </c:catAx>
      <c:valAx>
        <c:axId val="2210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66868"/>
        <c:axId val="26873964"/>
      </c:barChart>
      <c:catAx>
        <c:axId val="7536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964"/>
        <c:auto val="1"/>
        <c:lblAlgn val="ctr"/>
        <c:lblOffset val="100"/>
        <c:noMultiLvlLbl val="0"/>
      </c:catAx>
      <c:valAx>
        <c:axId val="2687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