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47871"/>
        <c:axId val="70282725"/>
      </c:barChart>
      <c:catAx>
        <c:axId val="665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25"/>
        <c:auto val="1"/>
        <c:lblAlgn val="ctr"/>
        <c:lblOffset val="100"/>
        <c:noMultiLvlLbl val="0"/>
      </c:catAx>
      <c:valAx>
        <c:axId val="702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0665"/>
        <c:axId val="1481271"/>
      </c:barChart>
      <c:catAx>
        <c:axId val="266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1"/>
        <c:auto val="1"/>
        <c:lblAlgn val="ctr"/>
        <c:lblOffset val="100"/>
        <c:noMultiLvlLbl val="0"/>
      </c:catAx>
      <c:valAx>
        <c:axId val="14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3068"/>
        <c:axId val="7176467"/>
      </c:barChart>
      <c:catAx>
        <c:axId val="655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67"/>
        <c:auto val="1"/>
        <c:lblAlgn val="ctr"/>
        <c:lblOffset val="100"/>
        <c:noMultiLvlLbl val="0"/>
      </c:catAx>
      <c:valAx>
        <c:axId val="71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3112"/>
        <c:axId val="85466041"/>
      </c:barChart>
      <c:catAx>
        <c:axId val="321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41"/>
        <c:auto val="1"/>
        <c:lblAlgn val="ctr"/>
        <c:lblOffset val="100"/>
        <c:noMultiLvlLbl val="0"/>
      </c:catAx>
      <c:valAx>
        <c:axId val="854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33653"/>
        <c:axId val="90228876"/>
      </c:barChart>
      <c:catAx>
        <c:axId val="955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76"/>
        <c:auto val="1"/>
        <c:lblAlgn val="ctr"/>
        <c:lblOffset val="100"/>
        <c:noMultiLvlLbl val="0"/>
      </c:catAx>
      <c:valAx>
        <c:axId val="902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7432"/>
        <c:axId val="78321834"/>
      </c:barChart>
      <c:catAx>
        <c:axId val="321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34"/>
        <c:auto val="1"/>
        <c:lblAlgn val="ctr"/>
        <c:lblOffset val="100"/>
        <c:noMultiLvlLbl val="0"/>
      </c:catAx>
      <c:valAx>
        <c:axId val="783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5461"/>
        <c:axId val="63796034"/>
      </c:barChart>
      <c:catAx>
        <c:axId val="550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34"/>
        <c:auto val="1"/>
        <c:lblAlgn val="ctr"/>
        <c:lblOffset val="100"/>
        <c:noMultiLvlLbl val="0"/>
      </c:catAx>
      <c:valAx>
        <c:axId val="637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31923"/>
        <c:axId val="36823333"/>
      </c:barChart>
      <c:catAx>
        <c:axId val="830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33"/>
        <c:auto val="1"/>
        <c:lblAlgn val="ctr"/>
        <c:lblOffset val="100"/>
        <c:noMultiLvlLbl val="0"/>
      </c:catAx>
      <c:valAx>
        <c:axId val="368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1221"/>
        <c:axId val="70106921"/>
      </c:barChart>
      <c:catAx>
        <c:axId val="66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21"/>
        <c:auto val="1"/>
        <c:lblAlgn val="ctr"/>
        <c:lblOffset val="100"/>
        <c:noMultiLvlLbl val="0"/>
      </c:catAx>
      <c:valAx>
        <c:axId val="701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8650"/>
        <c:axId val="48024221"/>
      </c:barChart>
      <c:catAx>
        <c:axId val="2237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221"/>
        <c:auto val="1"/>
        <c:lblAlgn val="ctr"/>
        <c:lblOffset val="100"/>
        <c:noMultiLvlLbl val="0"/>
      </c:catAx>
      <c:valAx>
        <c:axId val="480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8017"/>
        <c:axId val="49985584"/>
      </c:barChart>
      <c:catAx>
        <c:axId val="144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84"/>
        <c:auto val="1"/>
        <c:lblAlgn val="ctr"/>
        <c:lblOffset val="100"/>
        <c:noMultiLvlLbl val="0"/>
      </c:catAx>
      <c:valAx>
        <c:axId val="499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3386"/>
        <c:axId val="69568234"/>
      </c:barChart>
      <c:catAx>
        <c:axId val="421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234"/>
        <c:auto val="1"/>
        <c:lblAlgn val="ctr"/>
        <c:lblOffset val="100"/>
        <c:noMultiLvlLbl val="0"/>
      </c:catAx>
      <c:valAx>
        <c:axId val="695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6989"/>
        <c:axId val="50998084"/>
      </c:barChart>
      <c:catAx>
        <c:axId val="822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84"/>
        <c:auto val="1"/>
        <c:lblAlgn val="ctr"/>
        <c:lblOffset val="100"/>
        <c:noMultiLvlLbl val="0"/>
      </c:catAx>
      <c:valAx>
        <c:axId val="509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4735"/>
        <c:axId val="43059818"/>
      </c:barChart>
      <c:catAx>
        <c:axId val="649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18"/>
        <c:auto val="1"/>
        <c:lblAlgn val="ctr"/>
        <c:lblOffset val="100"/>
        <c:noMultiLvlLbl val="0"/>
      </c:catAx>
      <c:valAx>
        <c:axId val="430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0283"/>
        <c:axId val="43144301"/>
      </c:barChart>
      <c:catAx>
        <c:axId val="585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301"/>
        <c:auto val="1"/>
        <c:lblAlgn val="ctr"/>
        <c:lblOffset val="100"/>
        <c:noMultiLvlLbl val="0"/>
      </c:catAx>
      <c:valAx>
        <c:axId val="431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6686"/>
        <c:axId val="22440342"/>
      </c:barChart>
      <c:catAx>
        <c:axId val="533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342"/>
        <c:auto val="1"/>
        <c:lblAlgn val="ctr"/>
        <c:lblOffset val="100"/>
        <c:noMultiLvlLbl val="0"/>
      </c:catAx>
      <c:valAx>
        <c:axId val="224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49183"/>
        <c:axId val="98654387"/>
      </c:barChart>
      <c:catAx>
        <c:axId val="407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387"/>
        <c:auto val="1"/>
        <c:lblAlgn val="ctr"/>
        <c:lblOffset val="100"/>
        <c:noMultiLvlLbl val="0"/>
      </c:catAx>
      <c:valAx>
        <c:axId val="986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3523"/>
        <c:axId val="62925633"/>
      </c:barChart>
      <c:catAx>
        <c:axId val="221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33"/>
        <c:auto val="1"/>
        <c:lblAlgn val="ctr"/>
        <c:lblOffset val="100"/>
        <c:noMultiLvlLbl val="0"/>
      </c:catAx>
      <c:valAx>
        <c:axId val="629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