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5793"/>
        <c:axId val="16992860"/>
      </c:scatterChart>
      <c:valAx>
        <c:axId val="8026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60"/>
        <c:crossesAt val="0"/>
        <c:crossBetween val="midCat"/>
      </c:valAx>
      <c:valAx>
        <c:axId val="1699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03173"/>
        <c:axId val="76578097"/>
      </c:scatterChart>
      <c:valAx>
        <c:axId val="1130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097"/>
        <c:crossesAt val="0"/>
        <c:crossBetween val="midCat"/>
      </c:valAx>
      <c:valAx>
        <c:axId val="7657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05675"/>
        <c:axId val="38731436"/>
      </c:scatterChart>
      <c:valAx>
        <c:axId val="4110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36"/>
        <c:crossesAt val="0"/>
        <c:crossBetween val="midCat"/>
      </c:valAx>
      <c:valAx>
        <c:axId val="3873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385"/>
        <c:axId val="48653546"/>
      </c:scatterChart>
      <c:valAx>
        <c:axId val="40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546"/>
        <c:crossesAt val="0"/>
        <c:crossBetween val="midCat"/>
      </c:valAx>
      <c:valAx>
        <c:axId val="4865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