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74965"/>
        <c:axId val="71941831"/>
      </c:scatterChart>
      <c:valAx>
        <c:axId val="4657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831"/>
        <c:crossesAt val="0"/>
        <c:crossBetween val="midCat"/>
      </c:valAx>
      <c:valAx>
        <c:axId val="7194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70725"/>
        <c:axId val="86336390"/>
      </c:scatterChart>
      <c:valAx>
        <c:axId val="4627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390"/>
        <c:crossesAt val="0"/>
        <c:crossBetween val="midCat"/>
      </c:valAx>
      <c:valAx>
        <c:axId val="8633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7942"/>
        <c:axId val="6643305"/>
      </c:scatterChart>
      <c:valAx>
        <c:axId val="6633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05"/>
        <c:crossesAt val="0"/>
        <c:crossBetween val="midCat"/>
      </c:valAx>
      <c:valAx>
        <c:axId val="664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31300"/>
        <c:axId val="32354572"/>
      </c:scatterChart>
      <c:valAx>
        <c:axId val="3013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572"/>
        <c:crossesAt val="0"/>
        <c:crossBetween val="midCat"/>
      </c:valAx>
      <c:valAx>
        <c:axId val="3235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