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15596"/>
        <c:axId val="46085534"/>
      </c:barChart>
      <c:catAx>
        <c:axId val="8021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534"/>
        <c:auto val="1"/>
        <c:lblAlgn val="ctr"/>
        <c:lblOffset val="100"/>
        <c:noMultiLvlLbl val="0"/>
      </c:catAx>
      <c:valAx>
        <c:axId val="460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38890"/>
        <c:axId val="59896850"/>
      </c:barChart>
      <c:catAx>
        <c:axId val="148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850"/>
        <c:auto val="1"/>
        <c:lblAlgn val="ctr"/>
        <c:lblOffset val="100"/>
        <c:noMultiLvlLbl val="0"/>
      </c:catAx>
      <c:valAx>
        <c:axId val="598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54434"/>
        <c:axId val="99102973"/>
      </c:barChart>
      <c:catAx>
        <c:axId val="1525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973"/>
        <c:auto val="1"/>
        <c:lblAlgn val="ctr"/>
        <c:lblOffset val="100"/>
        <c:noMultiLvlLbl val="0"/>
      </c:catAx>
      <c:valAx>
        <c:axId val="991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13284"/>
        <c:axId val="2494425"/>
      </c:barChart>
      <c:catAx>
        <c:axId val="7091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25"/>
        <c:auto val="1"/>
        <c:lblAlgn val="ctr"/>
        <c:lblOffset val="100"/>
        <c:noMultiLvlLbl val="0"/>
      </c:catAx>
      <c:valAx>
        <c:axId val="24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69419"/>
        <c:axId val="84704554"/>
      </c:barChart>
      <c:catAx>
        <c:axId val="3556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554"/>
        <c:auto val="1"/>
        <c:lblAlgn val="ctr"/>
        <c:lblOffset val="100"/>
        <c:noMultiLvlLbl val="0"/>
      </c:catAx>
      <c:valAx>
        <c:axId val="847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74430"/>
        <c:axId val="2307536"/>
      </c:barChart>
      <c:catAx>
        <c:axId val="6117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36"/>
        <c:auto val="1"/>
        <c:lblAlgn val="ctr"/>
        <c:lblOffset val="100"/>
        <c:noMultiLvlLbl val="0"/>
      </c:catAx>
      <c:valAx>
        <c:axId val="230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0785"/>
        <c:axId val="7354406"/>
      </c:barChart>
      <c:catAx>
        <c:axId val="184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06"/>
        <c:auto val="1"/>
        <c:lblAlgn val="ctr"/>
        <c:lblOffset val="100"/>
        <c:noMultiLvlLbl val="0"/>
      </c:catAx>
      <c:valAx>
        <c:axId val="73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4373"/>
        <c:axId val="29291829"/>
      </c:barChart>
      <c:catAx>
        <c:axId val="48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829"/>
        <c:auto val="1"/>
        <c:lblAlgn val="ctr"/>
        <c:lblOffset val="100"/>
        <c:noMultiLvlLbl val="0"/>
      </c:catAx>
      <c:valAx>
        <c:axId val="2929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89389"/>
        <c:axId val="18465183"/>
      </c:barChart>
      <c:catAx>
        <c:axId val="6638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183"/>
        <c:auto val="1"/>
        <c:lblAlgn val="ctr"/>
        <c:lblOffset val="100"/>
        <c:noMultiLvlLbl val="0"/>
      </c:catAx>
      <c:valAx>
        <c:axId val="184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61904"/>
        <c:axId val="2711059"/>
      </c:barChart>
      <c:catAx>
        <c:axId val="987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59"/>
        <c:auto val="1"/>
        <c:lblAlgn val="ctr"/>
        <c:lblOffset val="100"/>
        <c:noMultiLvlLbl val="0"/>
      </c:catAx>
      <c:valAx>
        <c:axId val="27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58401"/>
        <c:axId val="78735886"/>
      </c:barChart>
      <c:catAx>
        <c:axId val="171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886"/>
        <c:auto val="1"/>
        <c:lblAlgn val="ctr"/>
        <c:lblOffset val="100"/>
        <c:noMultiLvlLbl val="0"/>
      </c:catAx>
      <c:valAx>
        <c:axId val="7873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2539"/>
        <c:axId val="40906862"/>
      </c:barChart>
      <c:catAx>
        <c:axId val="8974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862"/>
        <c:auto val="1"/>
        <c:lblAlgn val="ctr"/>
        <c:lblOffset val="100"/>
        <c:noMultiLvlLbl val="0"/>
      </c:catAx>
      <c:valAx>
        <c:axId val="409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54894"/>
        <c:axId val="2781826"/>
      </c:barChart>
      <c:catAx>
        <c:axId val="6075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26"/>
        <c:auto val="1"/>
        <c:lblAlgn val="ctr"/>
        <c:lblOffset val="100"/>
        <c:noMultiLvlLbl val="0"/>
      </c:catAx>
      <c:valAx>
        <c:axId val="27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21441"/>
        <c:axId val="46080271"/>
      </c:barChart>
      <c:catAx>
        <c:axId val="608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271"/>
        <c:auto val="1"/>
        <c:lblAlgn val="ctr"/>
        <c:lblOffset val="100"/>
        <c:noMultiLvlLbl val="0"/>
      </c:catAx>
      <c:valAx>
        <c:axId val="460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98590"/>
        <c:axId val="80935309"/>
      </c:barChart>
      <c:catAx>
        <c:axId val="4989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309"/>
        <c:auto val="1"/>
        <c:lblAlgn val="ctr"/>
        <c:lblOffset val="100"/>
        <c:noMultiLvlLbl val="0"/>
      </c:catAx>
      <c:valAx>
        <c:axId val="809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19743"/>
        <c:axId val="42212045"/>
      </c:barChart>
      <c:catAx>
        <c:axId val="516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045"/>
        <c:auto val="1"/>
        <c:lblAlgn val="ctr"/>
        <c:lblOffset val="100"/>
        <c:noMultiLvlLbl val="0"/>
      </c:catAx>
      <c:valAx>
        <c:axId val="422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92423"/>
        <c:axId val="45609173"/>
      </c:barChart>
      <c:catAx>
        <c:axId val="1459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173"/>
        <c:auto val="1"/>
        <c:lblAlgn val="ctr"/>
        <c:lblOffset val="100"/>
        <c:noMultiLvlLbl val="0"/>
      </c:catAx>
      <c:valAx>
        <c:axId val="456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73289"/>
        <c:axId val="99294119"/>
      </c:barChart>
      <c:catAx>
        <c:axId val="8717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119"/>
        <c:auto val="1"/>
        <c:lblAlgn val="ctr"/>
        <c:lblOffset val="100"/>
        <c:noMultiLvlLbl val="0"/>
      </c:catAx>
      <c:valAx>
        <c:axId val="9929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