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5418"/>
        <c:axId val="36721729"/>
      </c:scatterChart>
      <c:valAx>
        <c:axId val="9191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29"/>
        <c:crossesAt val="0"/>
        <c:crossBetween val="midCat"/>
      </c:valAx>
      <c:valAx>
        <c:axId val="3672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92046"/>
        <c:axId val="74774854"/>
      </c:scatterChart>
      <c:valAx>
        <c:axId val="1629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854"/>
        <c:crossesAt val="0"/>
        <c:crossBetween val="midCat"/>
      </c:valAx>
      <c:valAx>
        <c:axId val="7477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6646"/>
        <c:axId val="93448732"/>
      </c:scatterChart>
      <c:valAx>
        <c:axId val="5594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32"/>
        <c:crossesAt val="0"/>
        <c:crossBetween val="midCat"/>
      </c:valAx>
      <c:valAx>
        <c:axId val="9344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5711"/>
        <c:axId val="25702380"/>
      </c:scatterChart>
      <c:valAx>
        <c:axId val="7111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80"/>
        <c:crossesAt val="0"/>
        <c:crossBetween val="midCat"/>
      </c:valAx>
      <c:valAx>
        <c:axId val="2570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