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97716"/>
        <c:axId val="689978"/>
      </c:barChart>
      <c:catAx>
        <c:axId val="4169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8"/>
        <c:auto val="1"/>
        <c:lblAlgn val="ctr"/>
        <c:lblOffset val="100"/>
        <c:noMultiLvlLbl val="0"/>
      </c:catAx>
      <c:valAx>
        <c:axId val="68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79316"/>
        <c:axId val="92170711"/>
      </c:barChart>
      <c:catAx>
        <c:axId val="3617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711"/>
        <c:auto val="1"/>
        <c:lblAlgn val="ctr"/>
        <c:lblOffset val="100"/>
        <c:noMultiLvlLbl val="0"/>
      </c:catAx>
      <c:valAx>
        <c:axId val="9217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70497"/>
        <c:axId val="86473183"/>
      </c:barChart>
      <c:catAx>
        <c:axId val="3397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183"/>
        <c:auto val="1"/>
        <c:lblAlgn val="ctr"/>
        <c:lblOffset val="100"/>
        <c:noMultiLvlLbl val="0"/>
      </c:catAx>
      <c:valAx>
        <c:axId val="8647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93569"/>
        <c:axId val="63689371"/>
      </c:barChart>
      <c:catAx>
        <c:axId val="3579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371"/>
        <c:auto val="1"/>
        <c:lblAlgn val="ctr"/>
        <c:lblOffset val="100"/>
        <c:noMultiLvlLbl val="0"/>
      </c:catAx>
      <c:valAx>
        <c:axId val="6368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81440"/>
        <c:axId val="11428765"/>
      </c:barChart>
      <c:catAx>
        <c:axId val="2668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765"/>
        <c:auto val="1"/>
        <c:lblAlgn val="ctr"/>
        <c:lblOffset val="100"/>
        <c:noMultiLvlLbl val="0"/>
      </c:catAx>
      <c:valAx>
        <c:axId val="1142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6512"/>
        <c:axId val="27643453"/>
      </c:barChart>
      <c:catAx>
        <c:axId val="103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453"/>
        <c:auto val="1"/>
        <c:lblAlgn val="ctr"/>
        <c:lblOffset val="100"/>
        <c:noMultiLvlLbl val="0"/>
      </c:catAx>
      <c:valAx>
        <c:axId val="2764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73441"/>
        <c:axId val="13857897"/>
      </c:barChart>
      <c:catAx>
        <c:axId val="3307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897"/>
        <c:auto val="1"/>
        <c:lblAlgn val="ctr"/>
        <c:lblOffset val="100"/>
        <c:noMultiLvlLbl val="0"/>
      </c:catAx>
      <c:valAx>
        <c:axId val="1385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45985"/>
        <c:axId val="74053553"/>
      </c:barChart>
      <c:catAx>
        <c:axId val="2974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553"/>
        <c:auto val="1"/>
        <c:lblAlgn val="ctr"/>
        <c:lblOffset val="100"/>
        <c:noMultiLvlLbl val="0"/>
      </c:catAx>
      <c:valAx>
        <c:axId val="7405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2024"/>
        <c:axId val="75002346"/>
      </c:barChart>
      <c:catAx>
        <c:axId val="130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346"/>
        <c:auto val="1"/>
        <c:lblAlgn val="ctr"/>
        <c:lblOffset val="100"/>
        <c:noMultiLvlLbl val="0"/>
      </c:catAx>
      <c:valAx>
        <c:axId val="7500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96608"/>
        <c:axId val="26337517"/>
      </c:barChart>
      <c:catAx>
        <c:axId val="6649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517"/>
        <c:auto val="1"/>
        <c:lblAlgn val="ctr"/>
        <c:lblOffset val="100"/>
        <c:noMultiLvlLbl val="0"/>
      </c:catAx>
      <c:valAx>
        <c:axId val="2633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42081"/>
        <c:axId val="81257219"/>
      </c:barChart>
      <c:catAx>
        <c:axId val="4694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219"/>
        <c:auto val="1"/>
        <c:lblAlgn val="ctr"/>
        <c:lblOffset val="100"/>
        <c:noMultiLvlLbl val="0"/>
      </c:catAx>
      <c:valAx>
        <c:axId val="8125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17766"/>
        <c:axId val="95444455"/>
      </c:barChart>
      <c:catAx>
        <c:axId val="4961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455"/>
        <c:auto val="1"/>
        <c:lblAlgn val="ctr"/>
        <c:lblOffset val="100"/>
        <c:noMultiLvlLbl val="0"/>
      </c:catAx>
      <c:valAx>
        <c:axId val="9544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50594"/>
        <c:axId val="21052541"/>
      </c:barChart>
      <c:catAx>
        <c:axId val="5205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541"/>
        <c:auto val="1"/>
        <c:lblAlgn val="ctr"/>
        <c:lblOffset val="100"/>
        <c:noMultiLvlLbl val="0"/>
      </c:catAx>
      <c:valAx>
        <c:axId val="2105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91180"/>
        <c:axId val="93680062"/>
      </c:barChart>
      <c:catAx>
        <c:axId val="4259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062"/>
        <c:auto val="1"/>
        <c:lblAlgn val="ctr"/>
        <c:lblOffset val="100"/>
        <c:noMultiLvlLbl val="0"/>
      </c:catAx>
      <c:valAx>
        <c:axId val="9368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56903"/>
        <c:axId val="95884855"/>
      </c:barChart>
      <c:catAx>
        <c:axId val="6835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855"/>
        <c:auto val="1"/>
        <c:lblAlgn val="ctr"/>
        <c:lblOffset val="100"/>
        <c:noMultiLvlLbl val="0"/>
      </c:catAx>
      <c:valAx>
        <c:axId val="9588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66833"/>
        <c:axId val="93203555"/>
      </c:barChart>
      <c:catAx>
        <c:axId val="5626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555"/>
        <c:auto val="1"/>
        <c:lblAlgn val="ctr"/>
        <c:lblOffset val="100"/>
        <c:noMultiLvlLbl val="0"/>
      </c:catAx>
      <c:valAx>
        <c:axId val="9320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38246"/>
        <c:axId val="5242630"/>
      </c:barChart>
      <c:catAx>
        <c:axId val="1063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30"/>
        <c:auto val="1"/>
        <c:lblAlgn val="ctr"/>
        <c:lblOffset val="100"/>
        <c:noMultiLvlLbl val="0"/>
      </c:catAx>
      <c:valAx>
        <c:axId val="524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15940"/>
        <c:axId val="60096981"/>
      </c:barChart>
      <c:catAx>
        <c:axId val="6781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981"/>
        <c:auto val="1"/>
        <c:lblAlgn val="ctr"/>
        <c:lblOffset val="100"/>
        <c:noMultiLvlLbl val="0"/>
      </c:catAx>
      <c:valAx>
        <c:axId val="6009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