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844"/>
        <c:axId val="75304457"/>
      </c:barChart>
      <c:catAx>
        <c:axId val="19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457"/>
        <c:auto val="1"/>
        <c:lblAlgn val="ctr"/>
        <c:lblOffset val="100"/>
        <c:noMultiLvlLbl val="0"/>
      </c:catAx>
      <c:valAx>
        <c:axId val="753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3741"/>
        <c:axId val="25244724"/>
      </c:barChart>
      <c:catAx>
        <c:axId val="673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724"/>
        <c:auto val="1"/>
        <c:lblAlgn val="ctr"/>
        <c:lblOffset val="100"/>
        <c:noMultiLvlLbl val="0"/>
      </c:catAx>
      <c:valAx>
        <c:axId val="252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61342"/>
        <c:axId val="54863746"/>
      </c:barChart>
      <c:catAx>
        <c:axId val="226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746"/>
        <c:auto val="1"/>
        <c:lblAlgn val="ctr"/>
        <c:lblOffset val="100"/>
        <c:noMultiLvlLbl val="0"/>
      </c:catAx>
      <c:valAx>
        <c:axId val="548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0002"/>
        <c:axId val="48485280"/>
      </c:barChart>
      <c:catAx>
        <c:axId val="119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80"/>
        <c:auto val="1"/>
        <c:lblAlgn val="ctr"/>
        <c:lblOffset val="100"/>
        <c:noMultiLvlLbl val="0"/>
      </c:catAx>
      <c:valAx>
        <c:axId val="484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4338"/>
        <c:axId val="11738561"/>
      </c:barChart>
      <c:catAx>
        <c:axId val="149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561"/>
        <c:auto val="1"/>
        <c:lblAlgn val="ctr"/>
        <c:lblOffset val="100"/>
        <c:noMultiLvlLbl val="0"/>
      </c:catAx>
      <c:valAx>
        <c:axId val="117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1853"/>
        <c:axId val="9789318"/>
      </c:barChart>
      <c:catAx>
        <c:axId val="227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18"/>
        <c:auto val="1"/>
        <c:lblAlgn val="ctr"/>
        <c:lblOffset val="100"/>
        <c:noMultiLvlLbl val="0"/>
      </c:catAx>
      <c:valAx>
        <c:axId val="97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6621"/>
        <c:axId val="29282141"/>
      </c:barChart>
      <c:catAx>
        <c:axId val="330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141"/>
        <c:auto val="1"/>
        <c:lblAlgn val="ctr"/>
        <c:lblOffset val="100"/>
        <c:noMultiLvlLbl val="0"/>
      </c:catAx>
      <c:valAx>
        <c:axId val="292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34792"/>
        <c:axId val="25833274"/>
      </c:barChart>
      <c:catAx>
        <c:axId val="583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74"/>
        <c:auto val="1"/>
        <c:lblAlgn val="ctr"/>
        <c:lblOffset val="100"/>
        <c:noMultiLvlLbl val="0"/>
      </c:catAx>
      <c:valAx>
        <c:axId val="258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944"/>
        <c:axId val="90428273"/>
      </c:barChart>
      <c:catAx>
        <c:axId val="482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73"/>
        <c:auto val="1"/>
        <c:lblAlgn val="ctr"/>
        <c:lblOffset val="100"/>
        <c:noMultiLvlLbl val="0"/>
      </c:catAx>
      <c:valAx>
        <c:axId val="904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36678"/>
        <c:axId val="45183227"/>
      </c:barChart>
      <c:catAx>
        <c:axId val="943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27"/>
        <c:auto val="1"/>
        <c:lblAlgn val="ctr"/>
        <c:lblOffset val="100"/>
        <c:noMultiLvlLbl val="0"/>
      </c:catAx>
      <c:valAx>
        <c:axId val="451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54184"/>
        <c:axId val="44203114"/>
      </c:barChart>
      <c:catAx>
        <c:axId val="394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14"/>
        <c:auto val="1"/>
        <c:lblAlgn val="ctr"/>
        <c:lblOffset val="100"/>
        <c:noMultiLvlLbl val="0"/>
      </c:catAx>
      <c:valAx>
        <c:axId val="442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5121"/>
        <c:axId val="63122433"/>
      </c:barChart>
      <c:catAx>
        <c:axId val="527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433"/>
        <c:auto val="1"/>
        <c:lblAlgn val="ctr"/>
        <c:lblOffset val="100"/>
        <c:noMultiLvlLbl val="0"/>
      </c:catAx>
      <c:valAx>
        <c:axId val="631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5255"/>
        <c:axId val="98686089"/>
      </c:barChart>
      <c:catAx>
        <c:axId val="586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89"/>
        <c:auto val="1"/>
        <c:lblAlgn val="ctr"/>
        <c:lblOffset val="100"/>
        <c:noMultiLvlLbl val="0"/>
      </c:catAx>
      <c:valAx>
        <c:axId val="986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5828"/>
        <c:axId val="96376815"/>
      </c:barChart>
      <c:catAx>
        <c:axId val="885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815"/>
        <c:auto val="1"/>
        <c:lblAlgn val="ctr"/>
        <c:lblOffset val="100"/>
        <c:noMultiLvlLbl val="0"/>
      </c:catAx>
      <c:valAx>
        <c:axId val="963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29331"/>
        <c:axId val="68846992"/>
      </c:barChart>
      <c:catAx>
        <c:axId val="985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992"/>
        <c:auto val="1"/>
        <c:lblAlgn val="ctr"/>
        <c:lblOffset val="100"/>
        <c:noMultiLvlLbl val="0"/>
      </c:catAx>
      <c:valAx>
        <c:axId val="688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1058"/>
        <c:axId val="33225745"/>
      </c:barChart>
      <c:catAx>
        <c:axId val="292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745"/>
        <c:auto val="1"/>
        <c:lblAlgn val="ctr"/>
        <c:lblOffset val="100"/>
        <c:noMultiLvlLbl val="0"/>
      </c:catAx>
      <c:valAx>
        <c:axId val="332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6697"/>
        <c:axId val="78757542"/>
      </c:barChart>
      <c:catAx>
        <c:axId val="999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542"/>
        <c:auto val="1"/>
        <c:lblAlgn val="ctr"/>
        <c:lblOffset val="100"/>
        <c:noMultiLvlLbl val="0"/>
      </c:catAx>
      <c:valAx>
        <c:axId val="787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46020"/>
        <c:axId val="52457456"/>
      </c:barChart>
      <c:catAx>
        <c:axId val="292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456"/>
        <c:auto val="1"/>
        <c:lblAlgn val="ctr"/>
        <c:lblOffset val="100"/>
        <c:noMultiLvlLbl val="0"/>
      </c:catAx>
      <c:valAx>
        <c:axId val="524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