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30814"/>
        <c:axId val="2524712"/>
      </c:scatterChart>
      <c:valAx>
        <c:axId val="4743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12"/>
        <c:crossesAt val="0"/>
        <c:crossBetween val="midCat"/>
      </c:valAx>
      <c:valAx>
        <c:axId val="252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2191"/>
        <c:axId val="11498718"/>
      </c:scatterChart>
      <c:valAx>
        <c:axId val="5013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18"/>
        <c:crossesAt val="0"/>
        <c:crossBetween val="midCat"/>
      </c:valAx>
      <c:valAx>
        <c:axId val="114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4885"/>
        <c:axId val="23957078"/>
      </c:scatterChart>
      <c:valAx>
        <c:axId val="1750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78"/>
        <c:crossesAt val="0"/>
        <c:crossBetween val="midCat"/>
      </c:valAx>
      <c:valAx>
        <c:axId val="2395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2267"/>
        <c:axId val="257181"/>
      </c:scatterChart>
      <c:valAx>
        <c:axId val="4858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"/>
        <c:crossesAt val="0"/>
        <c:crossBetween val="midCat"/>
      </c:valAx>
      <c:valAx>
        <c:axId val="25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