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70417"/>
        <c:axId val="52160127"/>
      </c:barChart>
      <c:catAx>
        <c:axId val="3207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127"/>
        <c:auto val="1"/>
        <c:lblAlgn val="ctr"/>
        <c:lblOffset val="100"/>
        <c:noMultiLvlLbl val="0"/>
      </c:catAx>
      <c:valAx>
        <c:axId val="521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778"/>
        <c:axId val="97247244"/>
      </c:barChart>
      <c:catAx>
        <c:axId val="22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244"/>
        <c:auto val="1"/>
        <c:lblAlgn val="ctr"/>
        <c:lblOffset val="100"/>
        <c:noMultiLvlLbl val="0"/>
      </c:catAx>
      <c:valAx>
        <c:axId val="9724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54103"/>
        <c:axId val="35482714"/>
      </c:barChart>
      <c:catAx>
        <c:axId val="1435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714"/>
        <c:auto val="1"/>
        <c:lblAlgn val="ctr"/>
        <c:lblOffset val="100"/>
        <c:noMultiLvlLbl val="0"/>
      </c:catAx>
      <c:valAx>
        <c:axId val="3548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21453"/>
        <c:axId val="35081762"/>
      </c:barChart>
      <c:catAx>
        <c:axId val="6052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762"/>
        <c:auto val="1"/>
        <c:lblAlgn val="ctr"/>
        <c:lblOffset val="100"/>
        <c:noMultiLvlLbl val="0"/>
      </c:catAx>
      <c:valAx>
        <c:axId val="3508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60926"/>
        <c:axId val="95844797"/>
      </c:barChart>
      <c:catAx>
        <c:axId val="4226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797"/>
        <c:auto val="1"/>
        <c:lblAlgn val="ctr"/>
        <c:lblOffset val="100"/>
        <c:noMultiLvlLbl val="0"/>
      </c:catAx>
      <c:valAx>
        <c:axId val="9584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53347"/>
        <c:axId val="28008724"/>
      </c:barChart>
      <c:catAx>
        <c:axId val="6965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724"/>
        <c:auto val="1"/>
        <c:lblAlgn val="ctr"/>
        <c:lblOffset val="100"/>
        <c:noMultiLvlLbl val="0"/>
      </c:catAx>
      <c:valAx>
        <c:axId val="2800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9415"/>
        <c:axId val="45050117"/>
      </c:barChart>
      <c:catAx>
        <c:axId val="835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117"/>
        <c:auto val="1"/>
        <c:lblAlgn val="ctr"/>
        <c:lblOffset val="100"/>
        <c:noMultiLvlLbl val="0"/>
      </c:catAx>
      <c:valAx>
        <c:axId val="4505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91186"/>
        <c:axId val="17671523"/>
      </c:barChart>
      <c:catAx>
        <c:axId val="3469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523"/>
        <c:auto val="1"/>
        <c:lblAlgn val="ctr"/>
        <c:lblOffset val="100"/>
        <c:noMultiLvlLbl val="0"/>
      </c:catAx>
      <c:valAx>
        <c:axId val="1767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92247"/>
        <c:axId val="31855610"/>
      </c:barChart>
      <c:catAx>
        <c:axId val="1739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610"/>
        <c:auto val="1"/>
        <c:lblAlgn val="ctr"/>
        <c:lblOffset val="100"/>
        <c:noMultiLvlLbl val="0"/>
      </c:catAx>
      <c:valAx>
        <c:axId val="3185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9595"/>
        <c:axId val="54073566"/>
      </c:barChart>
      <c:catAx>
        <c:axId val="521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566"/>
        <c:auto val="1"/>
        <c:lblAlgn val="ctr"/>
        <c:lblOffset val="100"/>
        <c:noMultiLvlLbl val="0"/>
      </c:catAx>
      <c:valAx>
        <c:axId val="5407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60655"/>
        <c:axId val="14652274"/>
      </c:barChart>
      <c:catAx>
        <c:axId val="4266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274"/>
        <c:auto val="1"/>
        <c:lblAlgn val="ctr"/>
        <c:lblOffset val="100"/>
        <c:noMultiLvlLbl val="0"/>
      </c:catAx>
      <c:valAx>
        <c:axId val="1465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5412"/>
        <c:axId val="25760273"/>
      </c:barChart>
      <c:catAx>
        <c:axId val="871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273"/>
        <c:auto val="1"/>
        <c:lblAlgn val="ctr"/>
        <c:lblOffset val="100"/>
        <c:noMultiLvlLbl val="0"/>
      </c:catAx>
      <c:valAx>
        <c:axId val="2576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58337"/>
        <c:axId val="45687245"/>
      </c:barChart>
      <c:catAx>
        <c:axId val="8035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245"/>
        <c:auto val="1"/>
        <c:lblAlgn val="ctr"/>
        <c:lblOffset val="100"/>
        <c:noMultiLvlLbl val="0"/>
      </c:catAx>
      <c:valAx>
        <c:axId val="4568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65969"/>
        <c:axId val="81810688"/>
      </c:barChart>
      <c:catAx>
        <c:axId val="4556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688"/>
        <c:auto val="1"/>
        <c:lblAlgn val="ctr"/>
        <c:lblOffset val="100"/>
        <c:noMultiLvlLbl val="0"/>
      </c:catAx>
      <c:valAx>
        <c:axId val="8181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92551"/>
        <c:axId val="72534683"/>
      </c:barChart>
      <c:catAx>
        <c:axId val="3389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683"/>
        <c:auto val="1"/>
        <c:lblAlgn val="ctr"/>
        <c:lblOffset val="100"/>
        <c:noMultiLvlLbl val="0"/>
      </c:catAx>
      <c:valAx>
        <c:axId val="7253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70672"/>
        <c:axId val="26948019"/>
      </c:barChart>
      <c:catAx>
        <c:axId val="7727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019"/>
        <c:auto val="1"/>
        <c:lblAlgn val="ctr"/>
        <c:lblOffset val="100"/>
        <c:noMultiLvlLbl val="0"/>
      </c:catAx>
      <c:valAx>
        <c:axId val="2694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07409"/>
        <c:axId val="22037934"/>
      </c:barChart>
      <c:catAx>
        <c:axId val="1160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934"/>
        <c:auto val="1"/>
        <c:lblAlgn val="ctr"/>
        <c:lblOffset val="100"/>
        <c:noMultiLvlLbl val="0"/>
      </c:catAx>
      <c:valAx>
        <c:axId val="2203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55561"/>
        <c:axId val="37729874"/>
      </c:barChart>
      <c:catAx>
        <c:axId val="7845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874"/>
        <c:auto val="1"/>
        <c:lblAlgn val="ctr"/>
        <c:lblOffset val="100"/>
        <c:noMultiLvlLbl val="0"/>
      </c:catAx>
      <c:valAx>
        <c:axId val="3772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