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59179"/>
        <c:axId val="17220041"/>
      </c:scatterChart>
      <c:valAx>
        <c:axId val="46459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041"/>
        <c:crossesAt val="0"/>
        <c:crossBetween val="midCat"/>
      </c:valAx>
      <c:valAx>
        <c:axId val="17220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68267"/>
        <c:axId val="42264126"/>
      </c:scatterChart>
      <c:valAx>
        <c:axId val="30468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126"/>
        <c:crossesAt val="0"/>
        <c:crossBetween val="midCat"/>
      </c:valAx>
      <c:valAx>
        <c:axId val="42264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58132"/>
        <c:axId val="86081031"/>
      </c:scatterChart>
      <c:valAx>
        <c:axId val="52358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031"/>
        <c:crossesAt val="0"/>
        <c:crossBetween val="midCat"/>
      </c:valAx>
      <c:valAx>
        <c:axId val="86081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0162"/>
        <c:axId val="12629451"/>
      </c:scatterChart>
      <c:valAx>
        <c:axId val="2850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451"/>
        <c:crossesAt val="0"/>
        <c:crossBetween val="midCat"/>
      </c:valAx>
      <c:valAx>
        <c:axId val="12629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