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87815"/>
        <c:axId val="81966088"/>
      </c:scatterChart>
      <c:valAx>
        <c:axId val="61487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088"/>
        <c:crossesAt val="0"/>
        <c:crossBetween val="midCat"/>
      </c:valAx>
      <c:valAx>
        <c:axId val="81966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540374"/>
        <c:axId val="63526863"/>
      </c:scatterChart>
      <c:valAx>
        <c:axId val="78540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63"/>
        <c:crossesAt val="0"/>
        <c:crossBetween val="midCat"/>
      </c:valAx>
      <c:valAx>
        <c:axId val="6352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