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82296"/>
        <c:axId val="79210072"/>
      </c:scatterChart>
      <c:valAx>
        <c:axId val="2748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072"/>
        <c:crossesAt val="0"/>
        <c:crossBetween val="midCat"/>
      </c:valAx>
      <c:valAx>
        <c:axId val="7921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91079"/>
        <c:axId val="61429930"/>
      </c:scatterChart>
      <c:valAx>
        <c:axId val="1959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930"/>
        <c:crossesAt val="0"/>
        <c:crossBetween val="midCat"/>
      </c:valAx>
      <c:valAx>
        <c:axId val="6142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39051"/>
        <c:axId val="4321269"/>
      </c:scatterChart>
      <c:valAx>
        <c:axId val="8473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69"/>
        <c:crossesAt val="0"/>
        <c:crossBetween val="midCat"/>
      </c:valAx>
      <c:valAx>
        <c:axId val="432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55352"/>
        <c:axId val="75418481"/>
      </c:scatterChart>
      <c:valAx>
        <c:axId val="2135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481"/>
        <c:crossesAt val="0"/>
        <c:crossBetween val="midCat"/>
      </c:valAx>
      <c:valAx>
        <c:axId val="7541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