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5174"/>
        <c:axId val="35850332"/>
      </c:barChart>
      <c:catAx>
        <c:axId val="784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32"/>
        <c:auto val="1"/>
        <c:lblAlgn val="ctr"/>
        <c:lblOffset val="100"/>
        <c:noMultiLvlLbl val="0"/>
      </c:catAx>
      <c:valAx>
        <c:axId val="358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0735"/>
        <c:axId val="46660705"/>
      </c:barChart>
      <c:catAx>
        <c:axId val="337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705"/>
        <c:auto val="1"/>
        <c:lblAlgn val="ctr"/>
        <c:lblOffset val="100"/>
        <c:noMultiLvlLbl val="0"/>
      </c:catAx>
      <c:valAx>
        <c:axId val="466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5964"/>
        <c:axId val="44246419"/>
      </c:barChart>
      <c:catAx>
        <c:axId val="449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19"/>
        <c:auto val="1"/>
        <c:lblAlgn val="ctr"/>
        <c:lblOffset val="100"/>
        <c:noMultiLvlLbl val="0"/>
      </c:catAx>
      <c:valAx>
        <c:axId val="442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7698"/>
        <c:axId val="50879152"/>
      </c:barChart>
      <c:catAx>
        <c:axId val="962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52"/>
        <c:auto val="1"/>
        <c:lblAlgn val="ctr"/>
        <c:lblOffset val="100"/>
        <c:noMultiLvlLbl val="0"/>
      </c:catAx>
      <c:valAx>
        <c:axId val="508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6811"/>
        <c:axId val="99731334"/>
      </c:barChart>
      <c:catAx>
        <c:axId val="974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34"/>
        <c:auto val="1"/>
        <c:lblAlgn val="ctr"/>
        <c:lblOffset val="100"/>
        <c:noMultiLvlLbl val="0"/>
      </c:catAx>
      <c:valAx>
        <c:axId val="997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9230"/>
        <c:axId val="3272109"/>
      </c:barChart>
      <c:catAx>
        <c:axId val="611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9"/>
        <c:auto val="1"/>
        <c:lblAlgn val="ctr"/>
        <c:lblOffset val="100"/>
        <c:noMultiLvlLbl val="0"/>
      </c:catAx>
      <c:valAx>
        <c:axId val="32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0920"/>
        <c:axId val="97530962"/>
      </c:barChart>
      <c:catAx>
        <c:axId val="346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62"/>
        <c:auto val="1"/>
        <c:lblAlgn val="ctr"/>
        <c:lblOffset val="100"/>
        <c:noMultiLvlLbl val="0"/>
      </c:catAx>
      <c:valAx>
        <c:axId val="975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5637"/>
        <c:axId val="39344136"/>
      </c:barChart>
      <c:catAx>
        <c:axId val="171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136"/>
        <c:auto val="1"/>
        <c:lblAlgn val="ctr"/>
        <c:lblOffset val="100"/>
        <c:noMultiLvlLbl val="0"/>
      </c:catAx>
      <c:valAx>
        <c:axId val="393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8992"/>
        <c:axId val="29856528"/>
      </c:barChart>
      <c:catAx>
        <c:axId val="877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28"/>
        <c:auto val="1"/>
        <c:lblAlgn val="ctr"/>
        <c:lblOffset val="100"/>
        <c:noMultiLvlLbl val="0"/>
      </c:catAx>
      <c:valAx>
        <c:axId val="298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1985"/>
        <c:axId val="86627615"/>
      </c:barChart>
      <c:catAx>
        <c:axId val="341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15"/>
        <c:auto val="1"/>
        <c:lblAlgn val="ctr"/>
        <c:lblOffset val="100"/>
        <c:noMultiLvlLbl val="0"/>
      </c:catAx>
      <c:valAx>
        <c:axId val="866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8321"/>
        <c:axId val="7859856"/>
      </c:barChart>
      <c:catAx>
        <c:axId val="406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6"/>
        <c:auto val="1"/>
        <c:lblAlgn val="ctr"/>
        <c:lblOffset val="100"/>
        <c:noMultiLvlLbl val="0"/>
      </c:catAx>
      <c:valAx>
        <c:axId val="78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2499"/>
        <c:axId val="69985261"/>
      </c:barChart>
      <c:catAx>
        <c:axId val="634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261"/>
        <c:auto val="1"/>
        <c:lblAlgn val="ctr"/>
        <c:lblOffset val="100"/>
        <c:noMultiLvlLbl val="0"/>
      </c:catAx>
      <c:valAx>
        <c:axId val="699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3250"/>
        <c:axId val="40079712"/>
      </c:barChart>
      <c:catAx>
        <c:axId val="145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12"/>
        <c:auto val="1"/>
        <c:lblAlgn val="ctr"/>
        <c:lblOffset val="100"/>
        <c:noMultiLvlLbl val="0"/>
      </c:catAx>
      <c:valAx>
        <c:axId val="400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5104"/>
        <c:axId val="55234878"/>
      </c:barChart>
      <c:catAx>
        <c:axId val="605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78"/>
        <c:auto val="1"/>
        <c:lblAlgn val="ctr"/>
        <c:lblOffset val="100"/>
        <c:noMultiLvlLbl val="0"/>
      </c:catAx>
      <c:valAx>
        <c:axId val="552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6030"/>
        <c:axId val="9049292"/>
      </c:barChart>
      <c:catAx>
        <c:axId val="8651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2"/>
        <c:auto val="1"/>
        <c:lblAlgn val="ctr"/>
        <c:lblOffset val="100"/>
        <c:noMultiLvlLbl val="0"/>
      </c:catAx>
      <c:valAx>
        <c:axId val="90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491"/>
        <c:axId val="41341034"/>
      </c:barChart>
      <c:catAx>
        <c:axId val="32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34"/>
        <c:auto val="1"/>
        <c:lblAlgn val="ctr"/>
        <c:lblOffset val="100"/>
        <c:noMultiLvlLbl val="0"/>
      </c:catAx>
      <c:valAx>
        <c:axId val="413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3032"/>
        <c:axId val="36211467"/>
      </c:barChart>
      <c:catAx>
        <c:axId val="303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67"/>
        <c:auto val="1"/>
        <c:lblAlgn val="ctr"/>
        <c:lblOffset val="100"/>
        <c:noMultiLvlLbl val="0"/>
      </c:catAx>
      <c:valAx>
        <c:axId val="362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588"/>
        <c:axId val="60127013"/>
      </c:barChart>
      <c:catAx>
        <c:axId val="74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13"/>
        <c:auto val="1"/>
        <c:lblAlgn val="ctr"/>
        <c:lblOffset val="100"/>
        <c:noMultiLvlLbl val="0"/>
      </c:catAx>
      <c:valAx>
        <c:axId val="601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