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59780"/>
        <c:axId val="21006470"/>
      </c:scatterChart>
      <c:valAx>
        <c:axId val="7765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470"/>
        <c:crossesAt val="0"/>
        <c:crossBetween val="midCat"/>
      </c:valAx>
      <c:valAx>
        <c:axId val="2100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43623"/>
        <c:axId val="98452928"/>
      </c:scatterChart>
      <c:valAx>
        <c:axId val="7424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928"/>
        <c:crossesAt val="0"/>
        <c:crossBetween val="midCat"/>
      </c:valAx>
      <c:valAx>
        <c:axId val="9845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3432"/>
        <c:axId val="48255431"/>
      </c:scatterChart>
      <c:valAx>
        <c:axId val="1695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431"/>
        <c:crossesAt val="0"/>
        <c:crossBetween val="midCat"/>
      </c:valAx>
      <c:valAx>
        <c:axId val="4825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6679"/>
        <c:axId val="37009907"/>
      </c:scatterChart>
      <c:valAx>
        <c:axId val="4866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907"/>
        <c:crossesAt val="0"/>
        <c:crossBetween val="midCat"/>
      </c:valAx>
      <c:valAx>
        <c:axId val="3700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