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15138"/>
        <c:axId val="49002231"/>
      </c:barChart>
      <c:catAx>
        <c:axId val="746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231"/>
        <c:auto val="1"/>
        <c:lblAlgn val="ctr"/>
        <c:lblOffset val="100"/>
        <c:noMultiLvlLbl val="0"/>
      </c:catAx>
      <c:valAx>
        <c:axId val="490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27065"/>
        <c:axId val="45871700"/>
      </c:barChart>
      <c:catAx>
        <c:axId val="9052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700"/>
        <c:auto val="1"/>
        <c:lblAlgn val="ctr"/>
        <c:lblOffset val="100"/>
        <c:noMultiLvlLbl val="0"/>
      </c:catAx>
      <c:valAx>
        <c:axId val="458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0485"/>
        <c:axId val="68701185"/>
      </c:barChart>
      <c:catAx>
        <c:axId val="578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85"/>
        <c:auto val="1"/>
        <c:lblAlgn val="ctr"/>
        <c:lblOffset val="100"/>
        <c:noMultiLvlLbl val="0"/>
      </c:catAx>
      <c:valAx>
        <c:axId val="687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9723"/>
        <c:axId val="45059110"/>
      </c:barChart>
      <c:catAx>
        <c:axId val="821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110"/>
        <c:auto val="1"/>
        <c:lblAlgn val="ctr"/>
        <c:lblOffset val="100"/>
        <c:noMultiLvlLbl val="0"/>
      </c:catAx>
      <c:valAx>
        <c:axId val="450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07929"/>
        <c:axId val="16084492"/>
      </c:barChart>
      <c:catAx>
        <c:axId val="392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92"/>
        <c:auto val="1"/>
        <c:lblAlgn val="ctr"/>
        <c:lblOffset val="100"/>
        <c:noMultiLvlLbl val="0"/>
      </c:catAx>
      <c:valAx>
        <c:axId val="160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40031"/>
        <c:axId val="43952055"/>
      </c:barChart>
      <c:catAx>
        <c:axId val="705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55"/>
        <c:auto val="1"/>
        <c:lblAlgn val="ctr"/>
        <c:lblOffset val="100"/>
        <c:noMultiLvlLbl val="0"/>
      </c:catAx>
      <c:valAx>
        <c:axId val="439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5193"/>
        <c:axId val="20189239"/>
      </c:barChart>
      <c:catAx>
        <c:axId val="623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39"/>
        <c:auto val="1"/>
        <c:lblAlgn val="ctr"/>
        <c:lblOffset val="100"/>
        <c:noMultiLvlLbl val="0"/>
      </c:catAx>
      <c:valAx>
        <c:axId val="201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48061"/>
        <c:axId val="24583608"/>
      </c:barChart>
      <c:catAx>
        <c:axId val="868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08"/>
        <c:auto val="1"/>
        <c:lblAlgn val="ctr"/>
        <c:lblOffset val="100"/>
        <c:noMultiLvlLbl val="0"/>
      </c:catAx>
      <c:valAx>
        <c:axId val="245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6410"/>
        <c:axId val="97524527"/>
      </c:barChart>
      <c:catAx>
        <c:axId val="400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27"/>
        <c:auto val="1"/>
        <c:lblAlgn val="ctr"/>
        <c:lblOffset val="100"/>
        <c:noMultiLvlLbl val="0"/>
      </c:catAx>
      <c:valAx>
        <c:axId val="975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3906"/>
        <c:axId val="57096712"/>
      </c:barChart>
      <c:catAx>
        <c:axId val="798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12"/>
        <c:auto val="1"/>
        <c:lblAlgn val="ctr"/>
        <c:lblOffset val="100"/>
        <c:noMultiLvlLbl val="0"/>
      </c:catAx>
      <c:valAx>
        <c:axId val="570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80042"/>
        <c:axId val="60260506"/>
      </c:barChart>
      <c:catAx>
        <c:axId val="332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506"/>
        <c:auto val="1"/>
        <c:lblAlgn val="ctr"/>
        <c:lblOffset val="100"/>
        <c:noMultiLvlLbl val="0"/>
      </c:catAx>
      <c:valAx>
        <c:axId val="602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2506"/>
        <c:axId val="99918541"/>
      </c:barChart>
      <c:catAx>
        <c:axId val="256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41"/>
        <c:auto val="1"/>
        <c:lblAlgn val="ctr"/>
        <c:lblOffset val="100"/>
        <c:noMultiLvlLbl val="0"/>
      </c:catAx>
      <c:valAx>
        <c:axId val="999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0119"/>
        <c:axId val="71059443"/>
      </c:barChart>
      <c:catAx>
        <c:axId val="278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43"/>
        <c:auto val="1"/>
        <c:lblAlgn val="ctr"/>
        <c:lblOffset val="100"/>
        <c:noMultiLvlLbl val="0"/>
      </c:catAx>
      <c:valAx>
        <c:axId val="710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7158"/>
        <c:axId val="44250193"/>
      </c:barChart>
      <c:catAx>
        <c:axId val="676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93"/>
        <c:auto val="1"/>
        <c:lblAlgn val="ctr"/>
        <c:lblOffset val="100"/>
        <c:noMultiLvlLbl val="0"/>
      </c:catAx>
      <c:valAx>
        <c:axId val="442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32477"/>
        <c:axId val="56538736"/>
      </c:barChart>
      <c:catAx>
        <c:axId val="830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736"/>
        <c:auto val="1"/>
        <c:lblAlgn val="ctr"/>
        <c:lblOffset val="100"/>
        <c:noMultiLvlLbl val="0"/>
      </c:catAx>
      <c:valAx>
        <c:axId val="565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5914"/>
        <c:axId val="41858521"/>
      </c:barChart>
      <c:catAx>
        <c:axId val="705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521"/>
        <c:auto val="1"/>
        <c:lblAlgn val="ctr"/>
        <c:lblOffset val="100"/>
        <c:noMultiLvlLbl val="0"/>
      </c:catAx>
      <c:valAx>
        <c:axId val="418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411"/>
        <c:axId val="45777545"/>
      </c:barChart>
      <c:catAx>
        <c:axId val="35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45"/>
        <c:auto val="1"/>
        <c:lblAlgn val="ctr"/>
        <c:lblOffset val="100"/>
        <c:noMultiLvlLbl val="0"/>
      </c:catAx>
      <c:valAx>
        <c:axId val="457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377"/>
        <c:axId val="92615519"/>
      </c:barChart>
      <c:catAx>
        <c:axId val="41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519"/>
        <c:auto val="1"/>
        <c:lblAlgn val="ctr"/>
        <c:lblOffset val="100"/>
        <c:noMultiLvlLbl val="0"/>
      </c:catAx>
      <c:valAx>
        <c:axId val="926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