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38286"/>
        <c:axId val="32712119"/>
      </c:scatterChart>
      <c:valAx>
        <c:axId val="94838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119"/>
        <c:crossesAt val="0"/>
        <c:crossBetween val="midCat"/>
      </c:valAx>
      <c:valAx>
        <c:axId val="3271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19033"/>
        <c:axId val="34033394"/>
      </c:scatterChart>
      <c:valAx>
        <c:axId val="97719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394"/>
        <c:crossesAt val="0"/>
        <c:crossBetween val="midCat"/>
      </c:valAx>
      <c:valAx>
        <c:axId val="34033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41953"/>
        <c:axId val="1166164"/>
      </c:scatterChart>
      <c:valAx>
        <c:axId val="6314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64"/>
        <c:crossesAt val="0"/>
        <c:crossBetween val="midCat"/>
      </c:valAx>
      <c:valAx>
        <c:axId val="1166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70886"/>
        <c:axId val="12036390"/>
      </c:scatterChart>
      <c:valAx>
        <c:axId val="5877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390"/>
        <c:crossesAt val="0"/>
        <c:crossBetween val="midCat"/>
      </c:valAx>
      <c:valAx>
        <c:axId val="12036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