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69603"/>
        <c:axId val="78524879"/>
      </c:barChart>
      <c:catAx>
        <c:axId val="614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879"/>
        <c:auto val="1"/>
        <c:lblAlgn val="ctr"/>
        <c:lblOffset val="100"/>
        <c:noMultiLvlLbl val="0"/>
      </c:catAx>
      <c:valAx>
        <c:axId val="7852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55249"/>
        <c:axId val="91130113"/>
      </c:barChart>
      <c:catAx>
        <c:axId val="391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113"/>
        <c:auto val="1"/>
        <c:lblAlgn val="ctr"/>
        <c:lblOffset val="100"/>
        <c:noMultiLvlLbl val="0"/>
      </c:catAx>
      <c:valAx>
        <c:axId val="911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81084"/>
        <c:axId val="5770378"/>
      </c:barChart>
      <c:catAx>
        <c:axId val="54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78"/>
        <c:auto val="1"/>
        <c:lblAlgn val="ctr"/>
        <c:lblOffset val="100"/>
        <c:noMultiLvlLbl val="0"/>
      </c:catAx>
      <c:valAx>
        <c:axId val="577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31911"/>
        <c:axId val="95088385"/>
      </c:barChart>
      <c:catAx>
        <c:axId val="5183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385"/>
        <c:auto val="1"/>
        <c:lblAlgn val="ctr"/>
        <c:lblOffset val="100"/>
        <c:noMultiLvlLbl val="0"/>
      </c:catAx>
      <c:valAx>
        <c:axId val="950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05369"/>
        <c:axId val="38524916"/>
      </c:barChart>
      <c:catAx>
        <c:axId val="1580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916"/>
        <c:auto val="1"/>
        <c:lblAlgn val="ctr"/>
        <c:lblOffset val="100"/>
        <c:noMultiLvlLbl val="0"/>
      </c:catAx>
      <c:valAx>
        <c:axId val="385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57463"/>
        <c:axId val="74477657"/>
      </c:barChart>
      <c:catAx>
        <c:axId val="1255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657"/>
        <c:auto val="1"/>
        <c:lblAlgn val="ctr"/>
        <c:lblOffset val="100"/>
        <c:noMultiLvlLbl val="0"/>
      </c:catAx>
      <c:valAx>
        <c:axId val="7447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2990"/>
        <c:axId val="92723191"/>
      </c:barChart>
      <c:catAx>
        <c:axId val="9122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91"/>
        <c:auto val="1"/>
        <c:lblAlgn val="ctr"/>
        <c:lblOffset val="100"/>
        <c:noMultiLvlLbl val="0"/>
      </c:catAx>
      <c:valAx>
        <c:axId val="927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78802"/>
        <c:axId val="35642349"/>
      </c:barChart>
      <c:catAx>
        <c:axId val="2627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349"/>
        <c:auto val="1"/>
        <c:lblAlgn val="ctr"/>
        <c:lblOffset val="100"/>
        <c:noMultiLvlLbl val="0"/>
      </c:catAx>
      <c:valAx>
        <c:axId val="356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87784"/>
        <c:axId val="41698603"/>
      </c:barChart>
      <c:catAx>
        <c:axId val="428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603"/>
        <c:auto val="1"/>
        <c:lblAlgn val="ctr"/>
        <c:lblOffset val="100"/>
        <c:noMultiLvlLbl val="0"/>
      </c:catAx>
      <c:valAx>
        <c:axId val="4169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66134"/>
        <c:axId val="34804157"/>
      </c:barChart>
      <c:catAx>
        <c:axId val="629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157"/>
        <c:auto val="1"/>
        <c:lblAlgn val="ctr"/>
        <c:lblOffset val="100"/>
        <c:noMultiLvlLbl val="0"/>
      </c:catAx>
      <c:valAx>
        <c:axId val="3480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32819"/>
        <c:axId val="47688408"/>
      </c:barChart>
      <c:catAx>
        <c:axId val="3583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08"/>
        <c:auto val="1"/>
        <c:lblAlgn val="ctr"/>
        <c:lblOffset val="100"/>
        <c:noMultiLvlLbl val="0"/>
      </c:catAx>
      <c:valAx>
        <c:axId val="476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64060"/>
        <c:axId val="18401022"/>
      </c:barChart>
      <c:catAx>
        <c:axId val="9676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022"/>
        <c:auto val="1"/>
        <c:lblAlgn val="ctr"/>
        <c:lblOffset val="100"/>
        <c:noMultiLvlLbl val="0"/>
      </c:catAx>
      <c:valAx>
        <c:axId val="184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11036"/>
        <c:axId val="68499163"/>
      </c:barChart>
      <c:catAx>
        <c:axId val="802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163"/>
        <c:auto val="1"/>
        <c:lblAlgn val="ctr"/>
        <c:lblOffset val="100"/>
        <c:noMultiLvlLbl val="0"/>
      </c:catAx>
      <c:valAx>
        <c:axId val="6849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8064"/>
        <c:axId val="26550435"/>
      </c:barChart>
      <c:catAx>
        <c:axId val="5386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435"/>
        <c:auto val="1"/>
        <c:lblAlgn val="ctr"/>
        <c:lblOffset val="100"/>
        <c:noMultiLvlLbl val="0"/>
      </c:catAx>
      <c:valAx>
        <c:axId val="265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9052"/>
        <c:axId val="59211721"/>
      </c:barChart>
      <c:catAx>
        <c:axId val="5313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1721"/>
        <c:auto val="1"/>
        <c:lblAlgn val="ctr"/>
        <c:lblOffset val="100"/>
        <c:noMultiLvlLbl val="0"/>
      </c:catAx>
      <c:valAx>
        <c:axId val="592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83529"/>
        <c:axId val="24362558"/>
      </c:barChart>
      <c:catAx>
        <c:axId val="688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558"/>
        <c:auto val="1"/>
        <c:lblAlgn val="ctr"/>
        <c:lblOffset val="100"/>
        <c:noMultiLvlLbl val="0"/>
      </c:catAx>
      <c:valAx>
        <c:axId val="24362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6794"/>
        <c:axId val="40127257"/>
      </c:barChart>
      <c:catAx>
        <c:axId val="5155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257"/>
        <c:auto val="1"/>
        <c:lblAlgn val="ctr"/>
        <c:lblOffset val="100"/>
        <c:noMultiLvlLbl val="0"/>
      </c:catAx>
      <c:valAx>
        <c:axId val="401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4796"/>
        <c:axId val="312206"/>
      </c:barChart>
      <c:catAx>
        <c:axId val="948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6"/>
        <c:auto val="1"/>
        <c:lblAlgn val="ctr"/>
        <c:lblOffset val="100"/>
        <c:noMultiLvlLbl val="0"/>
      </c:catAx>
      <c:valAx>
        <c:axId val="31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