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25848"/>
        <c:axId val="87941086"/>
      </c:scatterChart>
      <c:valAx>
        <c:axId val="1592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086"/>
        <c:crossesAt val="0"/>
        <c:crossBetween val="midCat"/>
      </c:valAx>
      <c:valAx>
        <c:axId val="8794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50437"/>
        <c:axId val="35281032"/>
      </c:scatterChart>
      <c:valAx>
        <c:axId val="7395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032"/>
        <c:crossesAt val="0"/>
        <c:crossBetween val="midCat"/>
      </c:valAx>
      <c:valAx>
        <c:axId val="3528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89969"/>
        <c:axId val="83420736"/>
      </c:scatterChart>
      <c:valAx>
        <c:axId val="1078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736"/>
        <c:crossesAt val="0"/>
        <c:crossBetween val="midCat"/>
      </c:valAx>
      <c:valAx>
        <c:axId val="83420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02362"/>
        <c:axId val="9096910"/>
      </c:scatterChart>
      <c:valAx>
        <c:axId val="96202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10"/>
        <c:crossesAt val="0"/>
        <c:crossBetween val="midCat"/>
      </c:valAx>
      <c:valAx>
        <c:axId val="9096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