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74851"/>
        <c:axId val="58007817"/>
      </c:barChart>
      <c:catAx>
        <c:axId val="7177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817"/>
        <c:auto val="1"/>
        <c:lblAlgn val="ctr"/>
        <c:lblOffset val="100"/>
        <c:noMultiLvlLbl val="0"/>
      </c:catAx>
      <c:valAx>
        <c:axId val="5800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65503"/>
        <c:axId val="23554793"/>
      </c:barChart>
      <c:catAx>
        <c:axId val="8936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93"/>
        <c:auto val="1"/>
        <c:lblAlgn val="ctr"/>
        <c:lblOffset val="100"/>
        <c:noMultiLvlLbl val="0"/>
      </c:catAx>
      <c:valAx>
        <c:axId val="2355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46380"/>
        <c:axId val="30059609"/>
      </c:barChart>
      <c:catAx>
        <c:axId val="4914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609"/>
        <c:auto val="1"/>
        <c:lblAlgn val="ctr"/>
        <c:lblOffset val="100"/>
        <c:noMultiLvlLbl val="0"/>
      </c:catAx>
      <c:valAx>
        <c:axId val="300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12627"/>
        <c:axId val="63830728"/>
      </c:barChart>
      <c:catAx>
        <c:axId val="8371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728"/>
        <c:auto val="1"/>
        <c:lblAlgn val="ctr"/>
        <c:lblOffset val="100"/>
        <c:noMultiLvlLbl val="0"/>
      </c:catAx>
      <c:valAx>
        <c:axId val="638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53421"/>
        <c:axId val="30535726"/>
      </c:barChart>
      <c:catAx>
        <c:axId val="5975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5726"/>
        <c:auto val="1"/>
        <c:lblAlgn val="ctr"/>
        <c:lblOffset val="100"/>
        <c:noMultiLvlLbl val="0"/>
      </c:catAx>
      <c:valAx>
        <c:axId val="305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052494"/>
        <c:axId val="36135074"/>
      </c:barChart>
      <c:catAx>
        <c:axId val="460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074"/>
        <c:auto val="1"/>
        <c:lblAlgn val="ctr"/>
        <c:lblOffset val="100"/>
        <c:noMultiLvlLbl val="0"/>
      </c:catAx>
      <c:valAx>
        <c:axId val="3613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6623"/>
        <c:axId val="4382958"/>
      </c:barChart>
      <c:catAx>
        <c:axId val="6149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58"/>
        <c:auto val="1"/>
        <c:lblAlgn val="ctr"/>
        <c:lblOffset val="100"/>
        <c:noMultiLvlLbl val="0"/>
      </c:catAx>
      <c:valAx>
        <c:axId val="43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61679"/>
        <c:axId val="52113923"/>
      </c:barChart>
      <c:catAx>
        <c:axId val="7046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923"/>
        <c:auto val="1"/>
        <c:lblAlgn val="ctr"/>
        <c:lblOffset val="100"/>
        <c:noMultiLvlLbl val="0"/>
      </c:catAx>
      <c:valAx>
        <c:axId val="5211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28720"/>
        <c:axId val="40726262"/>
      </c:barChart>
      <c:catAx>
        <c:axId val="1392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262"/>
        <c:auto val="1"/>
        <c:lblAlgn val="ctr"/>
        <c:lblOffset val="100"/>
        <c:noMultiLvlLbl val="0"/>
      </c:catAx>
      <c:valAx>
        <c:axId val="4072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06826"/>
        <c:axId val="70101360"/>
      </c:barChart>
      <c:catAx>
        <c:axId val="8650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360"/>
        <c:auto val="1"/>
        <c:lblAlgn val="ctr"/>
        <c:lblOffset val="100"/>
        <c:noMultiLvlLbl val="0"/>
      </c:catAx>
      <c:valAx>
        <c:axId val="701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81528"/>
        <c:axId val="41470820"/>
      </c:barChart>
      <c:catAx>
        <c:axId val="7508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0820"/>
        <c:auto val="1"/>
        <c:lblAlgn val="ctr"/>
        <c:lblOffset val="100"/>
        <c:noMultiLvlLbl val="0"/>
      </c:catAx>
      <c:valAx>
        <c:axId val="4147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30172"/>
        <c:axId val="19851361"/>
      </c:barChart>
      <c:catAx>
        <c:axId val="4833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361"/>
        <c:auto val="1"/>
        <c:lblAlgn val="ctr"/>
        <c:lblOffset val="100"/>
        <c:noMultiLvlLbl val="0"/>
      </c:catAx>
      <c:valAx>
        <c:axId val="198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95910"/>
        <c:axId val="59088147"/>
      </c:barChart>
      <c:catAx>
        <c:axId val="2569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147"/>
        <c:auto val="1"/>
        <c:lblAlgn val="ctr"/>
        <c:lblOffset val="100"/>
        <c:noMultiLvlLbl val="0"/>
      </c:catAx>
      <c:valAx>
        <c:axId val="590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39326"/>
        <c:axId val="14067651"/>
      </c:barChart>
      <c:catAx>
        <c:axId val="6813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651"/>
        <c:auto val="1"/>
        <c:lblAlgn val="ctr"/>
        <c:lblOffset val="100"/>
        <c:noMultiLvlLbl val="0"/>
      </c:catAx>
      <c:valAx>
        <c:axId val="1406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85592"/>
        <c:axId val="14805451"/>
      </c:barChart>
      <c:catAx>
        <c:axId val="8678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451"/>
        <c:auto val="1"/>
        <c:lblAlgn val="ctr"/>
        <c:lblOffset val="100"/>
        <c:noMultiLvlLbl val="0"/>
      </c:catAx>
      <c:valAx>
        <c:axId val="148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39569"/>
        <c:axId val="61810388"/>
      </c:barChart>
      <c:catAx>
        <c:axId val="3353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388"/>
        <c:auto val="1"/>
        <c:lblAlgn val="ctr"/>
        <c:lblOffset val="100"/>
        <c:noMultiLvlLbl val="0"/>
      </c:catAx>
      <c:valAx>
        <c:axId val="618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4888"/>
        <c:axId val="24047087"/>
      </c:barChart>
      <c:catAx>
        <c:axId val="744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087"/>
        <c:auto val="1"/>
        <c:lblAlgn val="ctr"/>
        <c:lblOffset val="100"/>
        <c:noMultiLvlLbl val="0"/>
      </c:catAx>
      <c:valAx>
        <c:axId val="240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43548"/>
        <c:axId val="69279441"/>
      </c:barChart>
      <c:catAx>
        <c:axId val="9824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441"/>
        <c:auto val="1"/>
        <c:lblAlgn val="ctr"/>
        <c:lblOffset val="100"/>
        <c:noMultiLvlLbl val="0"/>
      </c:catAx>
      <c:valAx>
        <c:axId val="6927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