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07276"/>
        <c:axId val="49629101"/>
      </c:scatterChart>
      <c:valAx>
        <c:axId val="18707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01"/>
        <c:crossesAt val="0"/>
        <c:crossBetween val="midCat"/>
      </c:valAx>
      <c:valAx>
        <c:axId val="4962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22611"/>
        <c:axId val="1519343"/>
      </c:scatterChart>
      <c:valAx>
        <c:axId val="90422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3"/>
        <c:crossesAt val="0"/>
        <c:crossBetween val="midCat"/>
      </c:valAx>
      <c:valAx>
        <c:axId val="1519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