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3892625"/>
        <c:axId val="13531354"/>
      </c:scatterChart>
      <c:valAx>
        <c:axId val="9389262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1354"/>
        <c:crossesAt val="0"/>
        <c:crossBetween val="midCat"/>
      </c:valAx>
      <c:valAx>
        <c:axId val="135313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26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97593"/>
        <c:axId val="18551771"/>
      </c:scatterChart>
      <c:valAx>
        <c:axId val="29759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1771"/>
        <c:crossesAt val="0"/>
        <c:crossBetween val="midCat"/>
      </c:valAx>
      <c:valAx>
        <c:axId val="185517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