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8441"/>
        <c:axId val="87505191"/>
      </c:scatterChart>
      <c:valAx>
        <c:axId val="8107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191"/>
        <c:crossesAt val="0"/>
        <c:crossBetween val="midCat"/>
      </c:valAx>
      <c:valAx>
        <c:axId val="8750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39631"/>
        <c:axId val="82050556"/>
      </c:scatterChart>
      <c:valAx>
        <c:axId val="7593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556"/>
        <c:crossesAt val="0"/>
        <c:crossBetween val="midCat"/>
      </c:valAx>
      <c:valAx>
        <c:axId val="8205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09736"/>
        <c:axId val="44915025"/>
      </c:scatterChart>
      <c:valAx>
        <c:axId val="2680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025"/>
        <c:crossesAt val="0"/>
        <c:crossBetween val="midCat"/>
      </c:valAx>
      <c:valAx>
        <c:axId val="4491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46576"/>
        <c:axId val="12821242"/>
      </c:scatterChart>
      <c:valAx>
        <c:axId val="2234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242"/>
        <c:crossesAt val="0"/>
        <c:crossBetween val="midCat"/>
      </c:valAx>
      <c:valAx>
        <c:axId val="1282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