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94088"/>
        <c:axId val="50925362"/>
      </c:barChart>
      <c:catAx>
        <c:axId val="3839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362"/>
        <c:auto val="1"/>
        <c:lblAlgn val="ctr"/>
        <c:lblOffset val="100"/>
        <c:noMultiLvlLbl val="0"/>
      </c:catAx>
      <c:valAx>
        <c:axId val="5092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08898"/>
        <c:axId val="90114763"/>
      </c:barChart>
      <c:catAx>
        <c:axId val="1290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763"/>
        <c:auto val="1"/>
        <c:lblAlgn val="ctr"/>
        <c:lblOffset val="100"/>
        <c:noMultiLvlLbl val="0"/>
      </c:catAx>
      <c:valAx>
        <c:axId val="9011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86897"/>
        <c:axId val="92699347"/>
      </c:barChart>
      <c:catAx>
        <c:axId val="7368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347"/>
        <c:auto val="1"/>
        <c:lblAlgn val="ctr"/>
        <c:lblOffset val="100"/>
        <c:noMultiLvlLbl val="0"/>
      </c:catAx>
      <c:valAx>
        <c:axId val="926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02825"/>
        <c:axId val="17764204"/>
      </c:barChart>
      <c:catAx>
        <c:axId val="5700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204"/>
        <c:auto val="1"/>
        <c:lblAlgn val="ctr"/>
        <c:lblOffset val="100"/>
        <c:noMultiLvlLbl val="0"/>
      </c:catAx>
      <c:valAx>
        <c:axId val="1776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06348"/>
        <c:axId val="80568034"/>
      </c:barChart>
      <c:catAx>
        <c:axId val="4560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034"/>
        <c:auto val="1"/>
        <c:lblAlgn val="ctr"/>
        <c:lblOffset val="100"/>
        <c:noMultiLvlLbl val="0"/>
      </c:catAx>
      <c:valAx>
        <c:axId val="8056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1983"/>
        <c:axId val="66860596"/>
      </c:barChart>
      <c:catAx>
        <c:axId val="849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596"/>
        <c:auto val="1"/>
        <c:lblAlgn val="ctr"/>
        <c:lblOffset val="100"/>
        <c:noMultiLvlLbl val="0"/>
      </c:catAx>
      <c:valAx>
        <c:axId val="6686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524"/>
        <c:axId val="42677766"/>
      </c:barChart>
      <c:catAx>
        <c:axId val="692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766"/>
        <c:auto val="1"/>
        <c:lblAlgn val="ctr"/>
        <c:lblOffset val="100"/>
        <c:noMultiLvlLbl val="0"/>
      </c:catAx>
      <c:valAx>
        <c:axId val="4267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43793"/>
        <c:axId val="80224674"/>
      </c:barChart>
      <c:catAx>
        <c:axId val="7354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674"/>
        <c:auto val="1"/>
        <c:lblAlgn val="ctr"/>
        <c:lblOffset val="100"/>
        <c:noMultiLvlLbl val="0"/>
      </c:catAx>
      <c:valAx>
        <c:axId val="8022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61294"/>
        <c:axId val="89610370"/>
      </c:barChart>
      <c:catAx>
        <c:axId val="3696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370"/>
        <c:auto val="1"/>
        <c:lblAlgn val="ctr"/>
        <c:lblOffset val="100"/>
        <c:noMultiLvlLbl val="0"/>
      </c:catAx>
      <c:valAx>
        <c:axId val="8961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8761"/>
        <c:axId val="19065396"/>
      </c:barChart>
      <c:catAx>
        <c:axId val="110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396"/>
        <c:auto val="1"/>
        <c:lblAlgn val="ctr"/>
        <c:lblOffset val="100"/>
        <c:noMultiLvlLbl val="0"/>
      </c:catAx>
      <c:valAx>
        <c:axId val="1906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32693"/>
        <c:axId val="21801381"/>
      </c:barChart>
      <c:catAx>
        <c:axId val="8383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381"/>
        <c:auto val="1"/>
        <c:lblAlgn val="ctr"/>
        <c:lblOffset val="100"/>
        <c:noMultiLvlLbl val="0"/>
      </c:catAx>
      <c:valAx>
        <c:axId val="2180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21907"/>
        <c:axId val="92766003"/>
      </c:barChart>
      <c:catAx>
        <c:axId val="8582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003"/>
        <c:auto val="1"/>
        <c:lblAlgn val="ctr"/>
        <c:lblOffset val="100"/>
        <c:noMultiLvlLbl val="0"/>
      </c:catAx>
      <c:valAx>
        <c:axId val="9276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93962"/>
        <c:axId val="13878469"/>
      </c:barChart>
      <c:catAx>
        <c:axId val="6589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469"/>
        <c:auto val="1"/>
        <c:lblAlgn val="ctr"/>
        <c:lblOffset val="100"/>
        <c:noMultiLvlLbl val="0"/>
      </c:catAx>
      <c:valAx>
        <c:axId val="1387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52264"/>
        <c:axId val="73980940"/>
      </c:barChart>
      <c:catAx>
        <c:axId val="6215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940"/>
        <c:auto val="1"/>
        <c:lblAlgn val="ctr"/>
        <c:lblOffset val="100"/>
        <c:noMultiLvlLbl val="0"/>
      </c:catAx>
      <c:valAx>
        <c:axId val="7398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14012"/>
        <c:axId val="38220565"/>
      </c:barChart>
      <c:catAx>
        <c:axId val="1801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565"/>
        <c:auto val="1"/>
        <c:lblAlgn val="ctr"/>
        <c:lblOffset val="100"/>
        <c:noMultiLvlLbl val="0"/>
      </c:catAx>
      <c:valAx>
        <c:axId val="3822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41256"/>
        <c:axId val="29064945"/>
      </c:barChart>
      <c:catAx>
        <c:axId val="8154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945"/>
        <c:auto val="1"/>
        <c:lblAlgn val="ctr"/>
        <c:lblOffset val="100"/>
        <c:noMultiLvlLbl val="0"/>
      </c:catAx>
      <c:valAx>
        <c:axId val="2906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93197"/>
        <c:axId val="74515955"/>
      </c:barChart>
      <c:catAx>
        <c:axId val="9529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955"/>
        <c:auto val="1"/>
        <c:lblAlgn val="ctr"/>
        <c:lblOffset val="100"/>
        <c:noMultiLvlLbl val="0"/>
      </c:catAx>
      <c:valAx>
        <c:axId val="745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55419"/>
        <c:axId val="97205894"/>
      </c:barChart>
      <c:catAx>
        <c:axId val="7885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894"/>
        <c:auto val="1"/>
        <c:lblAlgn val="ctr"/>
        <c:lblOffset val="100"/>
        <c:noMultiLvlLbl val="0"/>
      </c:catAx>
      <c:valAx>
        <c:axId val="9720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