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35339"/>
        <c:axId val="23071873"/>
      </c:scatterChart>
      <c:valAx>
        <c:axId val="70735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873"/>
        <c:crossesAt val="0"/>
        <c:crossBetween val="midCat"/>
      </c:valAx>
      <c:valAx>
        <c:axId val="23071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26527"/>
        <c:axId val="26744930"/>
      </c:scatterChart>
      <c:valAx>
        <c:axId val="37626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930"/>
        <c:crossesAt val="0"/>
        <c:crossBetween val="midCat"/>
      </c:valAx>
      <c:valAx>
        <c:axId val="26744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34007"/>
        <c:axId val="75780003"/>
      </c:scatterChart>
      <c:valAx>
        <c:axId val="46634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003"/>
        <c:crossesAt val="0"/>
        <c:crossBetween val="midCat"/>
      </c:valAx>
      <c:valAx>
        <c:axId val="7578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9674"/>
        <c:axId val="44159111"/>
      </c:scatterChart>
      <c:valAx>
        <c:axId val="7719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111"/>
        <c:crossesAt val="0"/>
        <c:crossBetween val="midCat"/>
      </c:valAx>
      <c:valAx>
        <c:axId val="44159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