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92061"/>
        <c:axId val="99676969"/>
      </c:barChart>
      <c:catAx>
        <c:axId val="9039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6969"/>
        <c:auto val="1"/>
        <c:lblAlgn val="ctr"/>
        <c:lblOffset val="100"/>
        <c:noMultiLvlLbl val="0"/>
      </c:catAx>
      <c:valAx>
        <c:axId val="9967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616065"/>
        <c:axId val="82376358"/>
      </c:barChart>
      <c:catAx>
        <c:axId val="6861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6358"/>
        <c:auto val="1"/>
        <c:lblAlgn val="ctr"/>
        <c:lblOffset val="100"/>
        <c:noMultiLvlLbl val="0"/>
      </c:catAx>
      <c:valAx>
        <c:axId val="8237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347746"/>
        <c:axId val="38099869"/>
      </c:barChart>
      <c:catAx>
        <c:axId val="5934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9869"/>
        <c:auto val="1"/>
        <c:lblAlgn val="ctr"/>
        <c:lblOffset val="100"/>
        <c:noMultiLvlLbl val="0"/>
      </c:catAx>
      <c:valAx>
        <c:axId val="3809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542180"/>
        <c:axId val="75123984"/>
      </c:barChart>
      <c:catAx>
        <c:axId val="2554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984"/>
        <c:auto val="1"/>
        <c:lblAlgn val="ctr"/>
        <c:lblOffset val="100"/>
        <c:noMultiLvlLbl val="0"/>
      </c:catAx>
      <c:valAx>
        <c:axId val="7512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28470"/>
        <c:axId val="16760011"/>
      </c:barChart>
      <c:catAx>
        <c:axId val="1002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0011"/>
        <c:auto val="1"/>
        <c:lblAlgn val="ctr"/>
        <c:lblOffset val="100"/>
        <c:noMultiLvlLbl val="0"/>
      </c:catAx>
      <c:valAx>
        <c:axId val="1676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441848"/>
        <c:axId val="17195977"/>
      </c:barChart>
      <c:catAx>
        <c:axId val="2744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5977"/>
        <c:auto val="1"/>
        <c:lblAlgn val="ctr"/>
        <c:lblOffset val="100"/>
        <c:noMultiLvlLbl val="0"/>
      </c:catAx>
      <c:valAx>
        <c:axId val="1719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68314"/>
        <c:axId val="77330821"/>
      </c:barChart>
      <c:catAx>
        <c:axId val="9246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0821"/>
        <c:auto val="1"/>
        <c:lblAlgn val="ctr"/>
        <c:lblOffset val="100"/>
        <c:noMultiLvlLbl val="0"/>
      </c:catAx>
      <c:valAx>
        <c:axId val="7733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132473"/>
        <c:axId val="79266323"/>
      </c:barChart>
      <c:catAx>
        <c:axId val="2213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6323"/>
        <c:auto val="1"/>
        <c:lblAlgn val="ctr"/>
        <c:lblOffset val="100"/>
        <c:noMultiLvlLbl val="0"/>
      </c:catAx>
      <c:valAx>
        <c:axId val="7926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54846"/>
        <c:axId val="72341105"/>
      </c:barChart>
      <c:catAx>
        <c:axId val="3495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1105"/>
        <c:auto val="1"/>
        <c:lblAlgn val="ctr"/>
        <c:lblOffset val="100"/>
        <c:noMultiLvlLbl val="0"/>
      </c:catAx>
      <c:valAx>
        <c:axId val="7234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9428"/>
        <c:axId val="75151069"/>
      </c:barChart>
      <c:catAx>
        <c:axId val="363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1069"/>
        <c:auto val="1"/>
        <c:lblAlgn val="ctr"/>
        <c:lblOffset val="100"/>
        <c:noMultiLvlLbl val="0"/>
      </c:catAx>
      <c:valAx>
        <c:axId val="7515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37211"/>
        <c:axId val="17745272"/>
      </c:barChart>
      <c:catAx>
        <c:axId val="8963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5272"/>
        <c:auto val="1"/>
        <c:lblAlgn val="ctr"/>
        <c:lblOffset val="100"/>
        <c:noMultiLvlLbl val="0"/>
      </c:catAx>
      <c:valAx>
        <c:axId val="1774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76393"/>
        <c:axId val="72818779"/>
      </c:barChart>
      <c:catAx>
        <c:axId val="6497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779"/>
        <c:auto val="1"/>
        <c:lblAlgn val="ctr"/>
        <c:lblOffset val="100"/>
        <c:noMultiLvlLbl val="0"/>
      </c:catAx>
      <c:valAx>
        <c:axId val="7281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89328"/>
        <c:axId val="14479880"/>
      </c:barChart>
      <c:catAx>
        <c:axId val="5938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9880"/>
        <c:auto val="1"/>
        <c:lblAlgn val="ctr"/>
        <c:lblOffset val="100"/>
        <c:noMultiLvlLbl val="0"/>
      </c:catAx>
      <c:valAx>
        <c:axId val="1447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455844"/>
        <c:axId val="91514007"/>
      </c:barChart>
      <c:catAx>
        <c:axId val="5645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4007"/>
        <c:auto val="1"/>
        <c:lblAlgn val="ctr"/>
        <c:lblOffset val="100"/>
        <c:noMultiLvlLbl val="0"/>
      </c:catAx>
      <c:valAx>
        <c:axId val="9151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48450"/>
        <c:axId val="87862498"/>
      </c:barChart>
      <c:catAx>
        <c:axId val="1904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498"/>
        <c:auto val="1"/>
        <c:lblAlgn val="ctr"/>
        <c:lblOffset val="100"/>
        <c:noMultiLvlLbl val="0"/>
      </c:catAx>
      <c:valAx>
        <c:axId val="8786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780375"/>
        <c:axId val="19243494"/>
      </c:barChart>
      <c:catAx>
        <c:axId val="6078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3494"/>
        <c:auto val="1"/>
        <c:lblAlgn val="ctr"/>
        <c:lblOffset val="100"/>
        <c:noMultiLvlLbl val="0"/>
      </c:catAx>
      <c:valAx>
        <c:axId val="1924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08313"/>
        <c:axId val="71890787"/>
      </c:barChart>
      <c:catAx>
        <c:axId val="6080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0787"/>
        <c:auto val="1"/>
        <c:lblAlgn val="ctr"/>
        <c:lblOffset val="100"/>
        <c:noMultiLvlLbl val="0"/>
      </c:catAx>
      <c:valAx>
        <c:axId val="7189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81784"/>
        <c:axId val="48878713"/>
      </c:barChart>
      <c:catAx>
        <c:axId val="9998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8713"/>
        <c:auto val="1"/>
        <c:lblAlgn val="ctr"/>
        <c:lblOffset val="100"/>
        <c:noMultiLvlLbl val="0"/>
      </c:catAx>
      <c:valAx>
        <c:axId val="4887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