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91935"/>
        <c:axId val="13757024"/>
      </c:scatterChart>
      <c:valAx>
        <c:axId val="3219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024"/>
        <c:crossesAt val="0"/>
        <c:crossBetween val="midCat"/>
      </c:valAx>
      <c:valAx>
        <c:axId val="1375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045"/>
        <c:axId val="12366161"/>
      </c:scatterChart>
      <c:valAx>
        <c:axId val="84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161"/>
        <c:crossesAt val="0"/>
        <c:crossBetween val="midCat"/>
      </c:valAx>
      <c:valAx>
        <c:axId val="1236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01990"/>
        <c:axId val="20059728"/>
      </c:scatterChart>
      <c:valAx>
        <c:axId val="4620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728"/>
        <c:crossesAt val="0"/>
        <c:crossBetween val="midCat"/>
      </c:valAx>
      <c:valAx>
        <c:axId val="2005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84942"/>
        <c:axId val="87604124"/>
      </c:scatterChart>
      <c:valAx>
        <c:axId val="7418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124"/>
        <c:crossesAt val="0"/>
        <c:crossBetween val="midCat"/>
      </c:valAx>
      <c:valAx>
        <c:axId val="8760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