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1315"/>
        <c:axId val="97495239"/>
      </c:barChart>
      <c:catAx>
        <c:axId val="62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239"/>
        <c:auto val="1"/>
        <c:lblAlgn val="ctr"/>
        <c:lblOffset val="100"/>
        <c:noMultiLvlLbl val="0"/>
      </c:catAx>
      <c:valAx>
        <c:axId val="974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83443"/>
        <c:axId val="90592964"/>
      </c:barChart>
      <c:catAx>
        <c:axId val="4058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964"/>
        <c:auto val="1"/>
        <c:lblAlgn val="ctr"/>
        <c:lblOffset val="100"/>
        <c:noMultiLvlLbl val="0"/>
      </c:catAx>
      <c:valAx>
        <c:axId val="905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6404"/>
        <c:axId val="2247056"/>
      </c:barChart>
      <c:catAx>
        <c:axId val="202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6"/>
        <c:auto val="1"/>
        <c:lblAlgn val="ctr"/>
        <c:lblOffset val="100"/>
        <c:noMultiLvlLbl val="0"/>
      </c:catAx>
      <c:valAx>
        <c:axId val="22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83885"/>
        <c:axId val="63952247"/>
      </c:barChart>
      <c:catAx>
        <c:axId val="647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247"/>
        <c:auto val="1"/>
        <c:lblAlgn val="ctr"/>
        <c:lblOffset val="100"/>
        <c:noMultiLvlLbl val="0"/>
      </c:catAx>
      <c:valAx>
        <c:axId val="639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97635"/>
        <c:axId val="98232298"/>
      </c:barChart>
      <c:catAx>
        <c:axId val="9799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298"/>
        <c:auto val="1"/>
        <c:lblAlgn val="ctr"/>
        <c:lblOffset val="100"/>
        <c:noMultiLvlLbl val="0"/>
      </c:catAx>
      <c:valAx>
        <c:axId val="982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42572"/>
        <c:axId val="8116334"/>
      </c:barChart>
      <c:catAx>
        <c:axId val="716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34"/>
        <c:auto val="1"/>
        <c:lblAlgn val="ctr"/>
        <c:lblOffset val="100"/>
        <c:noMultiLvlLbl val="0"/>
      </c:catAx>
      <c:valAx>
        <c:axId val="81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48480"/>
        <c:axId val="70355860"/>
      </c:barChart>
      <c:catAx>
        <c:axId val="8224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860"/>
        <c:auto val="1"/>
        <c:lblAlgn val="ctr"/>
        <c:lblOffset val="100"/>
        <c:noMultiLvlLbl val="0"/>
      </c:catAx>
      <c:valAx>
        <c:axId val="703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66905"/>
        <c:axId val="12152410"/>
      </c:barChart>
      <c:catAx>
        <c:axId val="6956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410"/>
        <c:auto val="1"/>
        <c:lblAlgn val="ctr"/>
        <c:lblOffset val="100"/>
        <c:noMultiLvlLbl val="0"/>
      </c:catAx>
      <c:valAx>
        <c:axId val="1215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72622"/>
        <c:axId val="60130217"/>
      </c:barChart>
      <c:catAx>
        <c:axId val="6547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217"/>
        <c:auto val="1"/>
        <c:lblAlgn val="ctr"/>
        <c:lblOffset val="100"/>
        <c:noMultiLvlLbl val="0"/>
      </c:catAx>
      <c:valAx>
        <c:axId val="601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51621"/>
        <c:axId val="77748846"/>
      </c:barChart>
      <c:catAx>
        <c:axId val="176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846"/>
        <c:auto val="1"/>
        <c:lblAlgn val="ctr"/>
        <c:lblOffset val="100"/>
        <c:noMultiLvlLbl val="0"/>
      </c:catAx>
      <c:valAx>
        <c:axId val="777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01678"/>
        <c:axId val="52633261"/>
      </c:barChart>
      <c:catAx>
        <c:axId val="5350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261"/>
        <c:auto val="1"/>
        <c:lblAlgn val="ctr"/>
        <c:lblOffset val="100"/>
        <c:noMultiLvlLbl val="0"/>
      </c:catAx>
      <c:valAx>
        <c:axId val="526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04810"/>
        <c:axId val="66131533"/>
      </c:barChart>
      <c:catAx>
        <c:axId val="3820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533"/>
        <c:auto val="1"/>
        <c:lblAlgn val="ctr"/>
        <c:lblOffset val="100"/>
        <c:noMultiLvlLbl val="0"/>
      </c:catAx>
      <c:valAx>
        <c:axId val="661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92086"/>
        <c:axId val="59668285"/>
      </c:barChart>
      <c:catAx>
        <c:axId val="7199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285"/>
        <c:auto val="1"/>
        <c:lblAlgn val="ctr"/>
        <c:lblOffset val="100"/>
        <c:noMultiLvlLbl val="0"/>
      </c:catAx>
      <c:valAx>
        <c:axId val="596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19219"/>
        <c:axId val="95215900"/>
      </c:barChart>
      <c:catAx>
        <c:axId val="5211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900"/>
        <c:auto val="1"/>
        <c:lblAlgn val="ctr"/>
        <c:lblOffset val="100"/>
        <c:noMultiLvlLbl val="0"/>
      </c:catAx>
      <c:valAx>
        <c:axId val="9521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16431"/>
        <c:axId val="49306142"/>
      </c:barChart>
      <c:catAx>
        <c:axId val="7701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142"/>
        <c:auto val="1"/>
        <c:lblAlgn val="ctr"/>
        <c:lblOffset val="100"/>
        <c:noMultiLvlLbl val="0"/>
      </c:catAx>
      <c:valAx>
        <c:axId val="493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29154"/>
        <c:axId val="16800548"/>
      </c:barChart>
      <c:catAx>
        <c:axId val="232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548"/>
        <c:auto val="1"/>
        <c:lblAlgn val="ctr"/>
        <c:lblOffset val="100"/>
        <c:noMultiLvlLbl val="0"/>
      </c:catAx>
      <c:valAx>
        <c:axId val="168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0041"/>
        <c:axId val="32693810"/>
      </c:barChart>
      <c:catAx>
        <c:axId val="22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10"/>
        <c:auto val="1"/>
        <c:lblAlgn val="ctr"/>
        <c:lblOffset val="100"/>
        <c:noMultiLvlLbl val="0"/>
      </c:catAx>
      <c:valAx>
        <c:axId val="326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68588"/>
        <c:axId val="99443507"/>
      </c:barChart>
      <c:catAx>
        <c:axId val="4726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507"/>
        <c:auto val="1"/>
        <c:lblAlgn val="ctr"/>
        <c:lblOffset val="100"/>
        <c:noMultiLvlLbl val="0"/>
      </c:catAx>
      <c:valAx>
        <c:axId val="994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