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8001"/>
        <c:axId val="56406798"/>
      </c:scatterChart>
      <c:valAx>
        <c:axId val="9528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798"/>
        <c:crossesAt val="0"/>
        <c:crossBetween val="midCat"/>
      </c:valAx>
      <c:valAx>
        <c:axId val="56406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98408"/>
        <c:axId val="50275502"/>
      </c:scatterChart>
      <c:valAx>
        <c:axId val="85198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502"/>
        <c:crossesAt val="0"/>
        <c:crossBetween val="midCat"/>
      </c:valAx>
      <c:valAx>
        <c:axId val="5027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