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211318"/>
        <c:axId val="28921237"/>
      </c:scatterChart>
      <c:valAx>
        <c:axId val="90211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237"/>
        <c:crossesAt val="0"/>
        <c:crossBetween val="midCat"/>
      </c:valAx>
      <c:valAx>
        <c:axId val="28921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247159"/>
        <c:axId val="87405323"/>
      </c:scatterChart>
      <c:valAx>
        <c:axId val="44247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323"/>
        <c:crossesAt val="0"/>
        <c:crossBetween val="midCat"/>
      </c:valAx>
      <c:valAx>
        <c:axId val="87405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