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01041"/>
        <c:axId val="7053379"/>
      </c:scatterChart>
      <c:valAx>
        <c:axId val="93001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79"/>
        <c:crossesAt val="0"/>
        <c:crossBetween val="midCat"/>
      </c:valAx>
      <c:valAx>
        <c:axId val="705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2917"/>
        <c:axId val="76251039"/>
      </c:scatterChart>
      <c:valAx>
        <c:axId val="65282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039"/>
        <c:crossesAt val="0"/>
        <c:crossBetween val="midCat"/>
      </c:valAx>
      <c:valAx>
        <c:axId val="7625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4272"/>
        <c:axId val="7137936"/>
      </c:scatterChart>
      <c:valAx>
        <c:axId val="72742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36"/>
        <c:crossesAt val="0"/>
        <c:crossBetween val="midCat"/>
      </c:valAx>
      <c:valAx>
        <c:axId val="713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53862"/>
        <c:axId val="26698951"/>
      </c:scatterChart>
      <c:valAx>
        <c:axId val="28653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951"/>
        <c:crossesAt val="0"/>
        <c:crossBetween val="midCat"/>
      </c:valAx>
      <c:valAx>
        <c:axId val="2669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6103"/>
        <c:axId val="87481166"/>
      </c:scatterChart>
      <c:valAx>
        <c:axId val="65306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166"/>
        <c:crossesAt val="0"/>
        <c:crossBetween val="midCat"/>
      </c:valAx>
      <c:valAx>
        <c:axId val="8748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8212"/>
        <c:axId val="86070794"/>
      </c:scatterChart>
      <c:valAx>
        <c:axId val="45548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94"/>
        <c:crossesAt val="0"/>
        <c:crossBetween val="midCat"/>
      </c:valAx>
      <c:valAx>
        <c:axId val="8607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2173"/>
        <c:axId val="67300118"/>
      </c:scatterChart>
      <c:valAx>
        <c:axId val="12882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118"/>
        <c:crossesAt val="0"/>
        <c:crossBetween val="midCat"/>
      </c:valAx>
      <c:valAx>
        <c:axId val="6730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8463"/>
        <c:axId val="34517936"/>
      </c:scatterChart>
      <c:valAx>
        <c:axId val="30438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36"/>
        <c:crossesAt val="0"/>
        <c:crossBetween val="midCat"/>
      </c:valAx>
      <c:valAx>
        <c:axId val="3451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1522"/>
        <c:axId val="34756207"/>
      </c:scatterChart>
      <c:valAx>
        <c:axId val="18691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07"/>
        <c:crossesAt val="0"/>
        <c:crossBetween val="midCat"/>
      </c:valAx>
      <c:valAx>
        <c:axId val="3475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9972"/>
        <c:axId val="79827185"/>
      </c:scatterChart>
      <c:valAx>
        <c:axId val="19719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185"/>
        <c:crossesAt val="0"/>
        <c:crossBetween val="midCat"/>
      </c:valAx>
      <c:valAx>
        <c:axId val="7982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7663"/>
        <c:axId val="10353545"/>
      </c:scatterChart>
      <c:valAx>
        <c:axId val="17837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45"/>
        <c:crossesAt val="0"/>
        <c:crossBetween val="midCat"/>
      </c:valAx>
      <c:valAx>
        <c:axId val="1035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15766"/>
        <c:axId val="41137569"/>
      </c:scatterChart>
      <c:valAx>
        <c:axId val="985157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69"/>
        <c:crossesAt val="0"/>
        <c:crossBetween val="midCat"/>
      </c:valAx>
      <c:valAx>
        <c:axId val="4113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