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299482"/>
        <c:axId val="25153693"/>
      </c:scatterChart>
      <c:valAx>
        <c:axId val="872994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693"/>
        <c:crossesAt val="0"/>
        <c:crossBetween val="midCat"/>
      </c:valAx>
      <c:valAx>
        <c:axId val="25153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35222"/>
        <c:axId val="8316274"/>
      </c:scatterChart>
      <c:valAx>
        <c:axId val="521352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74"/>
        <c:crossesAt val="0"/>
        <c:crossBetween val="midCat"/>
      </c:valAx>
      <c:valAx>
        <c:axId val="8316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52130"/>
        <c:axId val="77730685"/>
      </c:scatterChart>
      <c:valAx>
        <c:axId val="933521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685"/>
        <c:crossesAt val="0"/>
        <c:crossBetween val="midCat"/>
      </c:valAx>
      <c:valAx>
        <c:axId val="77730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20084"/>
        <c:axId val="40554350"/>
      </c:scatterChart>
      <c:valAx>
        <c:axId val="182200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350"/>
        <c:crossesAt val="0"/>
        <c:crossBetween val="midCat"/>
      </c:valAx>
      <c:valAx>
        <c:axId val="40554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51934"/>
        <c:axId val="21909088"/>
      </c:scatterChart>
      <c:valAx>
        <c:axId val="902519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088"/>
        <c:crossesAt val="0"/>
        <c:crossBetween val="midCat"/>
      </c:valAx>
      <c:valAx>
        <c:axId val="21909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22248"/>
        <c:axId val="82177153"/>
      </c:scatterChart>
      <c:valAx>
        <c:axId val="443222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153"/>
        <c:crossesAt val="0"/>
        <c:crossBetween val="midCat"/>
      </c:valAx>
      <c:valAx>
        <c:axId val="82177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24723"/>
        <c:axId val="87196478"/>
      </c:scatterChart>
      <c:valAx>
        <c:axId val="181247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478"/>
        <c:crossesAt val="0"/>
        <c:crossBetween val="midCat"/>
      </c:valAx>
      <c:valAx>
        <c:axId val="87196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8285"/>
        <c:axId val="69311995"/>
      </c:scatterChart>
      <c:valAx>
        <c:axId val="91282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995"/>
        <c:crossesAt val="0"/>
        <c:crossBetween val="midCat"/>
      </c:valAx>
      <c:valAx>
        <c:axId val="69311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0592"/>
        <c:axId val="81596065"/>
      </c:scatterChart>
      <c:valAx>
        <c:axId val="13805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065"/>
        <c:crossesAt val="0"/>
        <c:crossBetween val="midCat"/>
      </c:valAx>
      <c:valAx>
        <c:axId val="81596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63147"/>
        <c:axId val="7147286"/>
      </c:scatterChart>
      <c:valAx>
        <c:axId val="578631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86"/>
        <c:crossesAt val="0"/>
        <c:crossBetween val="midCat"/>
      </c:valAx>
      <c:valAx>
        <c:axId val="7147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99634"/>
        <c:axId val="13508776"/>
      </c:scatterChart>
      <c:valAx>
        <c:axId val="682996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776"/>
        <c:crossesAt val="0"/>
        <c:crossBetween val="midCat"/>
      </c:valAx>
      <c:valAx>
        <c:axId val="13508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875045"/>
        <c:axId val="80737613"/>
      </c:scatterChart>
      <c:valAx>
        <c:axId val="858750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613"/>
        <c:crossesAt val="0"/>
        <c:crossBetween val="midCat"/>
      </c:valAx>
      <c:valAx>
        <c:axId val="80737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