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8530"/>
        <c:axId val="53036145"/>
      </c:scatterChart>
      <c:valAx>
        <c:axId val="7678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45"/>
        <c:crossesAt val="0"/>
        <c:crossBetween val="midCat"/>
      </c:valAx>
      <c:valAx>
        <c:axId val="5303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5775"/>
        <c:axId val="14120619"/>
      </c:scatterChart>
      <c:valAx>
        <c:axId val="874657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19"/>
        <c:crossesAt val="0"/>
        <c:crossBetween val="midCat"/>
      </c:valAx>
      <c:valAx>
        <c:axId val="1412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912"/>
        <c:axId val="98949601"/>
      </c:scatterChart>
      <c:valAx>
        <c:axId val="3245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601"/>
        <c:crossesAt val="0"/>
        <c:crossBetween val="midCat"/>
      </c:valAx>
      <c:valAx>
        <c:axId val="9894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1153"/>
        <c:axId val="78130459"/>
      </c:scatterChart>
      <c:valAx>
        <c:axId val="153511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459"/>
        <c:crossesAt val="0"/>
        <c:crossBetween val="midCat"/>
      </c:valAx>
      <c:valAx>
        <c:axId val="7813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6844"/>
        <c:axId val="52676827"/>
      </c:scatterChart>
      <c:valAx>
        <c:axId val="102868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827"/>
        <c:crossesAt val="0"/>
        <c:crossBetween val="midCat"/>
      </c:valAx>
      <c:valAx>
        <c:axId val="52676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4483"/>
        <c:axId val="2424644"/>
      </c:scatterChart>
      <c:valAx>
        <c:axId val="63714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44"/>
        <c:crossesAt val="0"/>
        <c:crossBetween val="midCat"/>
      </c:valAx>
      <c:valAx>
        <c:axId val="2424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2603"/>
        <c:axId val="74656896"/>
      </c:scatterChart>
      <c:valAx>
        <c:axId val="34042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896"/>
        <c:crossesAt val="0"/>
        <c:crossBetween val="midCat"/>
      </c:valAx>
      <c:valAx>
        <c:axId val="7465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5697"/>
        <c:axId val="70288928"/>
      </c:scatterChart>
      <c:valAx>
        <c:axId val="474556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928"/>
        <c:crossesAt val="0"/>
        <c:crossBetween val="midCat"/>
      </c:valAx>
      <c:valAx>
        <c:axId val="7028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44818"/>
        <c:axId val="24093112"/>
      </c:scatterChart>
      <c:valAx>
        <c:axId val="37244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112"/>
        <c:crossesAt val="0"/>
        <c:crossBetween val="midCat"/>
      </c:valAx>
      <c:valAx>
        <c:axId val="2409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7140"/>
        <c:axId val="43209054"/>
      </c:scatterChart>
      <c:valAx>
        <c:axId val="25157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54"/>
        <c:crossesAt val="0"/>
        <c:crossBetween val="midCat"/>
      </c:valAx>
      <c:valAx>
        <c:axId val="4320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1530"/>
        <c:axId val="44154316"/>
      </c:scatterChart>
      <c:valAx>
        <c:axId val="49751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16"/>
        <c:crossesAt val="0"/>
        <c:crossBetween val="midCat"/>
      </c:valAx>
      <c:valAx>
        <c:axId val="4415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09583"/>
        <c:axId val="40111446"/>
      </c:scatterChart>
      <c:valAx>
        <c:axId val="255095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46"/>
        <c:crossesAt val="0"/>
        <c:crossBetween val="midCat"/>
      </c:valAx>
      <c:valAx>
        <c:axId val="4011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