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774608"/>
        <c:axId val="95853517"/>
      </c:scatterChart>
      <c:valAx>
        <c:axId val="117746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517"/>
        <c:crossesAt val="0"/>
        <c:crossBetween val="midCat"/>
      </c:valAx>
      <c:valAx>
        <c:axId val="95853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63147"/>
        <c:axId val="83602062"/>
      </c:scatterChart>
      <c:valAx>
        <c:axId val="10563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062"/>
        <c:crossesAt val="0"/>
        <c:crossBetween val="midCat"/>
      </c:valAx>
      <c:valAx>
        <c:axId val="8360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5133"/>
        <c:axId val="33285483"/>
      </c:scatterChart>
      <c:valAx>
        <c:axId val="17751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483"/>
        <c:crossesAt val="0"/>
        <c:crossBetween val="midCat"/>
      </c:valAx>
      <c:valAx>
        <c:axId val="33285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25446"/>
        <c:axId val="27647969"/>
      </c:scatterChart>
      <c:valAx>
        <c:axId val="970254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969"/>
        <c:crossesAt val="0"/>
        <c:crossBetween val="midCat"/>
      </c:valAx>
      <c:valAx>
        <c:axId val="2764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98784"/>
        <c:axId val="55032991"/>
      </c:scatterChart>
      <c:valAx>
        <c:axId val="755987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991"/>
        <c:crossesAt val="0"/>
        <c:crossBetween val="midCat"/>
      </c:valAx>
      <c:valAx>
        <c:axId val="55032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14134"/>
        <c:axId val="39304757"/>
      </c:scatterChart>
      <c:valAx>
        <c:axId val="486141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757"/>
        <c:crossesAt val="0"/>
        <c:crossBetween val="midCat"/>
      </c:valAx>
      <c:valAx>
        <c:axId val="39304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5545"/>
        <c:axId val="96496671"/>
      </c:scatterChart>
      <c:valAx>
        <c:axId val="86555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671"/>
        <c:crossesAt val="0"/>
        <c:crossBetween val="midCat"/>
      </c:valAx>
      <c:valAx>
        <c:axId val="96496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74717"/>
        <c:axId val="9514829"/>
      </c:scatterChart>
      <c:valAx>
        <c:axId val="684747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29"/>
        <c:crossesAt val="0"/>
        <c:crossBetween val="midCat"/>
      </c:valAx>
      <c:valAx>
        <c:axId val="9514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9130"/>
        <c:axId val="1323543"/>
      </c:scatterChart>
      <c:valAx>
        <c:axId val="25991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43"/>
        <c:crossesAt val="0"/>
        <c:crossBetween val="midCat"/>
      </c:valAx>
      <c:valAx>
        <c:axId val="132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05518"/>
        <c:axId val="93446103"/>
      </c:scatterChart>
      <c:valAx>
        <c:axId val="122055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103"/>
        <c:crossesAt val="0"/>
        <c:crossBetween val="midCat"/>
      </c:valAx>
      <c:valAx>
        <c:axId val="9344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58465"/>
        <c:axId val="48246003"/>
      </c:scatterChart>
      <c:valAx>
        <c:axId val="975584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003"/>
        <c:crossesAt val="0"/>
        <c:crossBetween val="midCat"/>
      </c:valAx>
      <c:valAx>
        <c:axId val="48246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623065"/>
        <c:axId val="1324561"/>
      </c:scatterChart>
      <c:valAx>
        <c:axId val="606230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61"/>
        <c:crossesAt val="0"/>
        <c:crossBetween val="midCat"/>
      </c:valAx>
      <c:valAx>
        <c:axId val="1324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