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744655"/>
        <c:axId val="9075047"/>
      </c:scatterChart>
      <c:valAx>
        <c:axId val="777446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47"/>
        <c:crossesAt val="0"/>
        <c:crossBetween val="midCat"/>
      </c:valAx>
      <c:valAx>
        <c:axId val="9075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00113"/>
        <c:axId val="54621262"/>
      </c:scatterChart>
      <c:valAx>
        <c:axId val="101001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262"/>
        <c:crossesAt val="0"/>
        <c:crossBetween val="midCat"/>
      </c:valAx>
      <c:valAx>
        <c:axId val="54621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34330"/>
        <c:axId val="3010796"/>
      </c:scatterChart>
      <c:valAx>
        <c:axId val="869343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96"/>
        <c:crossesAt val="0"/>
        <c:crossBetween val="midCat"/>
      </c:valAx>
      <c:valAx>
        <c:axId val="3010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36362"/>
        <c:axId val="44933870"/>
      </c:scatterChart>
      <c:valAx>
        <c:axId val="105363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870"/>
        <c:crossesAt val="0"/>
        <c:crossBetween val="midCat"/>
      </c:valAx>
      <c:valAx>
        <c:axId val="44933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68122"/>
        <c:axId val="86461892"/>
      </c:scatterChart>
      <c:valAx>
        <c:axId val="562681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892"/>
        <c:crossesAt val="0"/>
        <c:crossBetween val="midCat"/>
      </c:valAx>
      <c:valAx>
        <c:axId val="86461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66858"/>
        <c:axId val="13685103"/>
      </c:scatterChart>
      <c:valAx>
        <c:axId val="981668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103"/>
        <c:crossesAt val="0"/>
        <c:crossBetween val="midCat"/>
      </c:valAx>
      <c:valAx>
        <c:axId val="13685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03746"/>
        <c:axId val="9429321"/>
      </c:scatterChart>
      <c:valAx>
        <c:axId val="429037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21"/>
        <c:crossesAt val="0"/>
        <c:crossBetween val="midCat"/>
      </c:valAx>
      <c:valAx>
        <c:axId val="9429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8301"/>
        <c:axId val="67037910"/>
      </c:scatterChart>
      <c:valAx>
        <c:axId val="81783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910"/>
        <c:crossesAt val="0"/>
        <c:crossBetween val="midCat"/>
      </c:valAx>
      <c:valAx>
        <c:axId val="67037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47667"/>
        <c:axId val="31522646"/>
      </c:scatterChart>
      <c:valAx>
        <c:axId val="856476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646"/>
        <c:crossesAt val="0"/>
        <c:crossBetween val="midCat"/>
      </c:valAx>
      <c:valAx>
        <c:axId val="31522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4488"/>
        <c:axId val="32050103"/>
      </c:scatterChart>
      <c:valAx>
        <c:axId val="92244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103"/>
        <c:crossesAt val="0"/>
        <c:crossBetween val="midCat"/>
      </c:valAx>
      <c:valAx>
        <c:axId val="32050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66887"/>
        <c:axId val="57536358"/>
      </c:scatterChart>
      <c:valAx>
        <c:axId val="431668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358"/>
        <c:crossesAt val="0"/>
        <c:crossBetween val="midCat"/>
      </c:valAx>
      <c:valAx>
        <c:axId val="57536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580876"/>
        <c:axId val="16118366"/>
      </c:scatterChart>
      <c:valAx>
        <c:axId val="885808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366"/>
        <c:crossesAt val="0"/>
        <c:crossBetween val="midCat"/>
      </c:valAx>
      <c:valAx>
        <c:axId val="16118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