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037351"/>
        <c:axId val="75969864"/>
      </c:scatterChart>
      <c:valAx>
        <c:axId val="740373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64"/>
        <c:crossesAt val="0"/>
        <c:crossBetween val="midCat"/>
      </c:valAx>
      <c:valAx>
        <c:axId val="7596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143"/>
        <c:axId val="45741385"/>
      </c:scatterChart>
      <c:valAx>
        <c:axId val="7202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85"/>
        <c:crossesAt val="0"/>
        <c:crossBetween val="midCat"/>
      </c:valAx>
      <c:valAx>
        <c:axId val="4574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5027"/>
        <c:axId val="51182882"/>
      </c:scatterChart>
      <c:valAx>
        <c:axId val="641050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882"/>
        <c:crossesAt val="0"/>
        <c:crossBetween val="midCat"/>
      </c:valAx>
      <c:valAx>
        <c:axId val="5118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0462"/>
        <c:axId val="77488292"/>
      </c:scatterChart>
      <c:valAx>
        <c:axId val="277004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292"/>
        <c:crossesAt val="0"/>
        <c:crossBetween val="midCat"/>
      </c:valAx>
      <c:valAx>
        <c:axId val="7748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6738"/>
        <c:axId val="20096470"/>
      </c:scatterChart>
      <c:valAx>
        <c:axId val="29026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70"/>
        <c:crossesAt val="0"/>
        <c:crossBetween val="midCat"/>
      </c:valAx>
      <c:valAx>
        <c:axId val="2009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8620"/>
        <c:axId val="24879943"/>
      </c:scatterChart>
      <c:valAx>
        <c:axId val="29118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43"/>
        <c:crossesAt val="0"/>
        <c:crossBetween val="midCat"/>
      </c:valAx>
      <c:valAx>
        <c:axId val="2487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8364"/>
        <c:axId val="71235347"/>
      </c:scatterChart>
      <c:valAx>
        <c:axId val="42718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47"/>
        <c:crossesAt val="0"/>
        <c:crossBetween val="midCat"/>
      </c:valAx>
      <c:valAx>
        <c:axId val="7123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3030"/>
        <c:axId val="22378823"/>
      </c:scatterChart>
      <c:valAx>
        <c:axId val="224830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823"/>
        <c:crossesAt val="0"/>
        <c:crossBetween val="midCat"/>
      </c:valAx>
      <c:valAx>
        <c:axId val="2237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7339"/>
        <c:axId val="87719181"/>
      </c:scatterChart>
      <c:valAx>
        <c:axId val="46337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81"/>
        <c:crossesAt val="0"/>
        <c:crossBetween val="midCat"/>
      </c:valAx>
      <c:valAx>
        <c:axId val="8771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1095"/>
        <c:axId val="74055658"/>
      </c:scatterChart>
      <c:valAx>
        <c:axId val="62961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58"/>
        <c:crossesAt val="0"/>
        <c:crossBetween val="midCat"/>
      </c:valAx>
      <c:valAx>
        <c:axId val="7405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718"/>
        <c:axId val="49032667"/>
      </c:scatterChart>
      <c:valAx>
        <c:axId val="28607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67"/>
        <c:crossesAt val="0"/>
        <c:crossBetween val="midCat"/>
      </c:valAx>
      <c:valAx>
        <c:axId val="4903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03577"/>
        <c:axId val="57031665"/>
      </c:scatterChart>
      <c:valAx>
        <c:axId val="76003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65"/>
        <c:crossesAt val="0"/>
        <c:crossBetween val="midCat"/>
      </c:valAx>
      <c:valAx>
        <c:axId val="5703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