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07892"/>
        <c:axId val="54089990"/>
      </c:scatterChart>
      <c:valAx>
        <c:axId val="36907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89990"/>
        <c:crossesAt val="0"/>
        <c:crossBetween val="midCat"/>
      </c:valAx>
      <c:valAx>
        <c:axId val="54089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07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