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875447"/>
        <c:axId val="8143421"/>
      </c:scatterChart>
      <c:valAx>
        <c:axId val="508754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43421"/>
        <c:crossesAt val="0"/>
        <c:crossBetween val="midCat"/>
      </c:valAx>
      <c:valAx>
        <c:axId val="81434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8754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