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924566"/>
        <c:axId val="92818448"/>
      </c:scatterChart>
      <c:valAx>
        <c:axId val="46924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18448"/>
        <c:crossesAt val="0"/>
        <c:crossBetween val="midCat"/>
      </c:valAx>
      <c:valAx>
        <c:axId val="92818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24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