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64203"/>
        <c:axId val="49265151"/>
      </c:scatterChart>
      <c:valAx>
        <c:axId val="7766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151"/>
        <c:crossesAt val="0"/>
        <c:crossBetween val="midCat"/>
      </c:valAx>
      <c:valAx>
        <c:axId val="49265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74997"/>
        <c:axId val="7100352"/>
      </c:scatterChart>
      <c:valAx>
        <c:axId val="1567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52"/>
        <c:crossesAt val="0"/>
        <c:crossBetween val="midCat"/>
      </c:valAx>
      <c:valAx>
        <c:axId val="7100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31701"/>
        <c:axId val="94230473"/>
      </c:scatterChart>
      <c:valAx>
        <c:axId val="853317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473"/>
        <c:crossesAt val="0"/>
        <c:crossBetween val="midCat"/>
        <c:majorUnit val="10"/>
      </c:valAx>
      <c:valAx>
        <c:axId val="94230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303078"/>
        <c:axId val="79985388"/>
      </c:scatterChart>
      <c:valAx>
        <c:axId val="36303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88"/>
        <c:crossesAt val="0"/>
        <c:crossBetween val="midCat"/>
      </c:valAx>
      <c:valAx>
        <c:axId val="799853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28195"/>
        <c:axId val="79158475"/>
      </c:scatterChart>
      <c:valAx>
        <c:axId val="22828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475"/>
        <c:crossesAt val="0"/>
        <c:crossBetween val="midCat"/>
      </c:valAx>
      <c:valAx>
        <c:axId val="791584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